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COMENTARIOS INTERNACIONALES" sheetId="2" state="visible" r:id="rId3"/>
    <sheet name="MERCADOS NAC. E INT." sheetId="3" state="visible" r:id="rId4"/>
  </sheets>
  <externalReferences>
    <externalReference r:id="rId5"/>
    <externalReference r:id="rId6"/>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2">
  <si>
    <t xml:space="preserve">MINISTERIO DE AGRICULTURA, GANADERÍA Y PESCA </t>
  </si>
  <si>
    <t xml:space="preserve">1 AL 15 DE OCTUBRE 2009 - Nº6 AÑO XX</t>
  </si>
  <si>
    <t xml:space="preserve">COMENTARIOS INTERNACIONALES</t>
  </si>
  <si>
    <t xml:space="preserve">MERCADOS NAC. E INT.</t>
  </si>
  <si>
    <t xml:space="preserve">VOLVER A INICIO</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1-10/07-10</t>
  </si>
  <si>
    <t xml:space="preserve">08-10/14-10</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Octubre</t>
  </si>
  <si>
    <t xml:space="preserve">Diciembre</t>
  </si>
  <si>
    <t xml:space="preserve">Marzo</t>
  </si>
  <si>
    <t xml:space="preserve">Mayo</t>
  </si>
  <si>
    <t xml:space="preserve">Julio</t>
  </si>
  <si>
    <t xml:space="preserve">Marzo </t>
  </si>
  <si>
    <t xml:space="preserve">´09</t>
  </si>
  <si>
    <t xml:space="preserve">´10</t>
  </si>
  <si>
    <t xml:space="preserve">´11</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45">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u val="single"/>
      <sz val="10"/>
      <color rgb="FF0000FF"/>
      <name val="Arial"/>
      <family val="0"/>
    </font>
    <font>
      <u val="single"/>
      <sz val="14"/>
      <color rgb="FF0000FF"/>
      <name val="Arial"/>
      <family val="0"/>
    </font>
    <font>
      <b val="true"/>
      <u val="single"/>
      <sz val="12"/>
      <color rgb="FF0000FF"/>
      <name val="Arial"/>
      <family val="2"/>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1"/>
      <color rgb="FF0000FF"/>
      <name val="Arial"/>
      <family val="2"/>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sz val="14"/>
      <name val="Arial"/>
      <family val="2"/>
    </font>
    <font>
      <sz val="12"/>
      <name val="Arial"/>
      <family val="2"/>
    </font>
    <font>
      <sz val="11"/>
      <name val="Arial"/>
      <family val="2"/>
    </font>
    <font>
      <b val="true"/>
      <i val="true"/>
      <sz val="11"/>
      <name val="Arial"/>
      <family val="2"/>
    </font>
    <font>
      <b val="true"/>
      <sz val="18"/>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b val="true"/>
      <sz val="12"/>
      <name val="Arial"/>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8"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center" vertical="bottom" textRotation="0" wrapText="false" indent="0" shrinkToFit="false"/>
      <protection locked="true" hidden="false"/>
    </xf>
    <xf numFmtId="164" fontId="32" fillId="4" borderId="8" xfId="0" applyFont="true" applyBorder="true" applyAlignment="true" applyProtection="false">
      <alignment horizontal="center" vertical="bottom" textRotation="0" wrapText="false" indent="0" shrinkToFit="false"/>
      <protection locked="true" hidden="false"/>
    </xf>
    <xf numFmtId="164" fontId="33" fillId="4"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4" borderId="9" xfId="0" applyFont="true" applyBorder="true" applyAlignment="true" applyProtection="false">
      <alignment horizontal="center" vertical="bottom" textRotation="0" wrapText="false" indent="0" shrinkToFit="false"/>
      <protection locked="tru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3" fillId="5" borderId="8" xfId="0" applyFont="true" applyBorder="true" applyAlignment="true" applyProtection="false">
      <alignment horizontal="center" vertical="center" textRotation="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33" fillId="5" borderId="9" xfId="0" applyFont="true" applyBorder="true" applyAlignment="true" applyProtection="false">
      <alignment horizontal="center" vertical="center" textRotation="0" wrapText="false" indent="0" shrinkToFit="false"/>
      <protection locked="true" hidden="false"/>
    </xf>
    <xf numFmtId="164" fontId="33" fillId="5" borderId="10" xfId="0" applyFont="true" applyBorder="true" applyAlignment="true" applyProtection="false">
      <alignment horizontal="center" vertical="center" textRotation="0" wrapText="false" indent="0" shrinkToFit="false"/>
      <protection locked="true" hidden="false"/>
    </xf>
    <xf numFmtId="164" fontId="33" fillId="5" borderId="8" xfId="0" applyFont="true" applyBorder="true" applyAlignment="true" applyProtection="false">
      <alignment horizontal="center" vertical="bottom" textRotation="0" wrapText="false" indent="0" shrinkToFit="false"/>
      <protection locked="true" hidden="false"/>
    </xf>
    <xf numFmtId="164" fontId="29" fillId="5" borderId="9" xfId="0" applyFont="true" applyBorder="true" applyAlignment="true" applyProtection="false">
      <alignment horizontal="general" vertical="center" textRotation="0" wrapText="false" indent="0" shrinkToFit="false"/>
      <protection locked="true" hidden="false"/>
    </xf>
    <xf numFmtId="166" fontId="33" fillId="0" borderId="11" xfId="0" applyFont="true" applyBorder="true" applyAlignment="true" applyProtection="false">
      <alignment horizontal="left" vertical="bottom" textRotation="0" wrapText="fals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7" fontId="33" fillId="0" borderId="8"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false" indent="0" shrinkToFit="false"/>
      <protection locked="true" hidden="false"/>
    </xf>
    <xf numFmtId="167" fontId="33" fillId="0" borderId="7" xfId="0" applyFont="true" applyBorder="true" applyAlignment="true" applyProtection="false">
      <alignment horizontal="center" vertical="bottom" textRotation="0" wrapText="false" indent="0" shrinkToFit="false"/>
      <protection locked="true" hidden="false"/>
    </xf>
    <xf numFmtId="167" fontId="33" fillId="0" borderId="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6" borderId="8" xfId="0" applyFont="true" applyBorder="true" applyAlignment="true" applyProtection="false">
      <alignment horizontal="center" vertical="bottom" textRotation="0" wrapText="false" indent="0" shrinkToFit="false"/>
      <protection locked="true" hidden="false"/>
    </xf>
    <xf numFmtId="164" fontId="33" fillId="6"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5" borderId="9" xfId="0" applyFont="true" applyBorder="true" applyAlignment="true" applyProtection="false">
      <alignment horizontal="center" vertical="bottom" textRotation="0" wrapText="false" indent="0" shrinkToFit="false"/>
      <protection locked="true" hidden="false"/>
    </xf>
    <xf numFmtId="167" fontId="33" fillId="0" borderId="13" xfId="0" applyFont="true" applyBorder="true" applyAlignment="true" applyProtection="false">
      <alignment horizontal="center" vertical="bottom" textRotation="0" wrapText="false" indent="0" shrinkToFit="false"/>
      <protection locked="true" hidden="false"/>
    </xf>
    <xf numFmtId="167" fontId="33" fillId="0" borderId="13" xfId="0" applyFont="true" applyBorder="true" applyAlignment="true" applyProtection="false">
      <alignment horizontal="center" vertical="bottom" textRotation="0" wrapText="false" indent="0" shrinkToFit="false"/>
      <protection locked="true" hidden="false"/>
    </xf>
    <xf numFmtId="167" fontId="33" fillId="0" borderId="14" xfId="0" applyFont="true" applyBorder="true" applyAlignment="true" applyProtection="false">
      <alignment horizontal="center" vertical="bottom" textRotation="0" wrapText="false" indent="0" shrinkToFit="false"/>
      <protection locked="true" hidden="false"/>
    </xf>
    <xf numFmtId="167" fontId="33" fillId="0" borderId="12" xfId="0" applyFont="true" applyBorder="true" applyAlignment="true" applyProtection="false">
      <alignment horizontal="center" vertical="bottom" textRotation="0" wrapText="false" indent="0" shrinkToFit="false"/>
      <protection locked="true" hidden="false"/>
    </xf>
    <xf numFmtId="167" fontId="33" fillId="0" borderId="1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22" applyFont="true" applyBorder="true" applyAlignment="true" applyProtection="false">
      <alignment horizontal="general" vertical="center" textRotation="0" wrapText="true" indent="0" shrinkToFit="true"/>
      <protection locked="true" hidden="false"/>
    </xf>
    <xf numFmtId="166" fontId="36" fillId="0" borderId="0" xfId="22" applyFont="true" applyBorder="true" applyAlignment="true" applyProtection="false">
      <alignment horizontal="general" vertical="bottom" textRotation="0" wrapText="true" indent="0" shrinkToFit="tru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general" vertical="bottom" textRotation="0" wrapText="true" indent="0" shrinkToFit="true"/>
      <protection locked="true" hidden="false"/>
    </xf>
    <xf numFmtId="168" fontId="37" fillId="0" borderId="0" xfId="22" applyFont="true" applyBorder="true" applyAlignment="true" applyProtection="false">
      <alignment horizontal="general" vertical="bottom" textRotation="0" wrapText="true" indent="0" shrinkToFit="true"/>
      <protection locked="true" hidden="false"/>
    </xf>
    <xf numFmtId="169" fontId="37" fillId="0" borderId="0" xfId="22" applyFont="true" applyBorder="true" applyAlignment="true" applyProtection="false">
      <alignment horizontal="general" vertical="bottom" textRotation="0" wrapText="true" indent="0" shrinkToFit="true"/>
      <protection locked="true" hidden="false"/>
    </xf>
    <xf numFmtId="169"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3" fillId="5" borderId="7" xfId="0" applyFont="true" applyBorder="true" applyAlignment="true" applyProtection="false">
      <alignment horizontal="center" vertical="center" textRotation="0" wrapText="false" indent="0" shrinkToFit="false"/>
      <protection locked="true" hidden="false"/>
    </xf>
    <xf numFmtId="167" fontId="35"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35" fillId="5" borderId="10" xfId="0" applyFont="true" applyBorder="true" applyAlignment="true" applyProtection="false">
      <alignment horizontal="center" vertical="bottom" textRotation="0" wrapText="false" indent="0" shrinkToFit="false"/>
      <protection locked="true" hidden="false"/>
    </xf>
    <xf numFmtId="170" fontId="39" fillId="0" borderId="1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70" fontId="39" fillId="0" borderId="18"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70" fontId="39" fillId="0" borderId="20"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5" borderId="10" xfId="0" applyFont="true" applyBorder="true" applyAlignment="true" applyProtection="false">
      <alignment horizontal="center" vertical="bottom" textRotation="0" wrapText="false" indent="0" shrinkToFit="false"/>
      <protection locked="true" hidden="false"/>
    </xf>
    <xf numFmtId="164" fontId="33" fillId="5"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33" fillId="5" borderId="9" xfId="0" applyFont="true" applyBorder="true" applyAlignment="true" applyProtection="false">
      <alignment horizontal="center" vertical="bottom" textRotation="0" wrapText="false" indent="0" shrinkToFit="false"/>
      <protection locked="true" hidden="false"/>
    </xf>
    <xf numFmtId="172" fontId="33" fillId="5" borderId="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9" fillId="0" borderId="14"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7" fontId="29" fillId="0" borderId="23" xfId="0" applyFont="true" applyBorder="true" applyAlignment="true" applyProtection="false">
      <alignment horizontal="center" vertical="bottom" textRotation="0" wrapText="false" indent="0" shrinkToFit="false"/>
      <protection locked="true" hidden="false"/>
    </xf>
    <xf numFmtId="170" fontId="39" fillId="0" borderId="11" xfId="0" applyFont="true" applyBorder="true" applyAlignment="true" applyProtection="false">
      <alignment horizontal="center" vertical="bottom" textRotation="0" wrapText="false" indent="0" shrinkToFit="false"/>
      <protection locked="true" hidden="false"/>
    </xf>
    <xf numFmtId="167" fontId="29" fillId="0" borderId="24" xfId="0" applyFont="true" applyBorder="true" applyAlignment="true" applyProtection="false">
      <alignment horizontal="center" vertical="bottom" textRotation="0" wrapText="false" indent="0" shrinkToFit="false"/>
      <protection locked="true" hidden="false"/>
    </xf>
    <xf numFmtId="167" fontId="29" fillId="0" borderId="25" xfId="0" applyFont="true" applyBorder="true" applyAlignment="true" applyProtection="false">
      <alignment horizontal="center" vertical="bottom" textRotation="0" wrapText="false" indent="0" shrinkToFit="false"/>
      <protection locked="true" hidden="false"/>
    </xf>
    <xf numFmtId="170" fontId="39"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true" applyProtection="false">
      <alignment horizontal="left" vertical="bottom" textRotation="0" wrapText="false" indent="0" shrinkToFit="false"/>
      <protection locked="true" hidden="false"/>
    </xf>
    <xf numFmtId="164" fontId="43"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2" fillId="0" borderId="33"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49962949240459"/>
          <c:w val="0.914862699802526"/>
          <c:h val="0.76037421267136"/>
        </c:manualLayout>
      </c:layout>
      <c:lineChart>
        <c:grouping val="standard"/>
        <c:varyColors val="0"/>
        <c:ser>
          <c:idx val="0"/>
          <c:order val="0"/>
          <c:spPr>
            <a:solidFill>
              <a:srgbClr val="000080"/>
            </a:solidFill>
            <a:ln w="25200">
              <a:solidFill>
                <a:srgbClr val="000080"/>
              </a:solidFill>
              <a:round/>
            </a:ln>
          </c:spPr>
          <c:marker>
            <c:symbol val="none"/>
          </c:marker>
          <c:smooth val="0"/>
        </c:ser>
        <c:ser>
          <c:idx val="1"/>
          <c:order val="1"/>
          <c:spPr>
            <a:solidFill>
              <a:srgbClr val="ff0000"/>
            </a:solidFill>
            <a:ln w="25200">
              <a:solidFill>
                <a:srgbClr val="ff0000"/>
              </a:solidFill>
              <a:round/>
            </a:ln>
          </c:spPr>
          <c:marker>
            <c:symbol val="none"/>
          </c:marker>
          <c:smooth val="0"/>
        </c:ser>
        <c:hiLowLines>
          <c:spPr>
            <a:ln w="0">
              <a:noFill/>
            </a:ln>
          </c:spPr>
        </c:hiLowLines>
        <c:marker val="0"/>
        <c:axId val="82026765"/>
        <c:axId val="72466446"/>
      </c:lineChart>
      <c:catAx>
        <c:axId val="820267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7928862541682"/>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2466446"/>
        <c:crossesAt val="0"/>
        <c:auto val="1"/>
        <c:lblAlgn val="ctr"/>
        <c:lblOffset val="100"/>
        <c:noMultiLvlLbl val="0"/>
      </c:catAx>
      <c:valAx>
        <c:axId val="72466446"/>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026765"/>
        <c:crossesAt val="1"/>
        <c:crossBetween val="midCat"/>
      </c:valAx>
      <c:spPr>
        <a:solidFill>
          <a:srgbClr val="ffffff"/>
        </a:solidFill>
        <a:ln w="12600">
          <a:solidFill>
            <a:srgbClr val="000000"/>
          </a:solidFill>
          <a:round/>
        </a:ln>
      </c:spPr>
    </c:plotArea>
    <c:legend>
      <c:legendPos val="r"/>
      <c:layout>
        <c:manualLayout>
          <c:xMode val="edge"/>
          <c:yMode val="edge"/>
          <c:x val="0.313312716569172"/>
          <c:y val="0.0369581326417192"/>
          <c:w val="0.466634375349305"/>
          <c:h val="0.114394220081512"/>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7</xdr:row>
      <xdr:rowOff>3960</xdr:rowOff>
    </xdr:to>
    <xdr:grpSp>
      <xdr:nvGrpSpPr>
        <xdr:cNvPr id="0" name="Group 1"/>
        <xdr:cNvGrpSpPr/>
      </xdr:nvGrpSpPr>
      <xdr:grpSpPr>
        <a:xfrm>
          <a:off x="0" y="9360"/>
          <a:ext cx="9924120" cy="5328720"/>
          <a:chOff x="0" y="9360"/>
          <a:chExt cx="9924120" cy="5328720"/>
        </a:xfrm>
      </xdr:grpSpPr>
      <xdr:sp>
        <xdr:nvSpPr>
          <xdr:cNvPr id="1" name="Rectangle 2"/>
          <xdr:cNvSpPr/>
        </xdr:nvSpPr>
        <xdr:spPr>
          <a:xfrm>
            <a:off x="8327520" y="306360"/>
            <a:ext cx="1596240" cy="459144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06360"/>
            <a:ext cx="786600" cy="459144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4882320"/>
            <a:ext cx="9924120" cy="45576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6116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38160</xdr:rowOff>
    </xdr:to>
    <xdr:pic>
      <xdr:nvPicPr>
        <xdr:cNvPr id="5" name="Picture 7" descr=""/>
        <xdr:cNvPicPr/>
      </xdr:nvPicPr>
      <xdr:blipFill>
        <a:blip r:embed="rId1">
          <a:alphaModFix amt="0"/>
        </a:blip>
        <a:stretch/>
      </xdr:blipFill>
      <xdr:spPr>
        <a:xfrm>
          <a:off x="6658200" y="1742760"/>
          <a:ext cx="1022760" cy="70524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38160</xdr:rowOff>
    </xdr:from>
    <xdr:to>
      <xdr:col>1</xdr:col>
      <xdr:colOff>7539480</xdr:colOff>
      <xdr:row>23</xdr:row>
      <xdr:rowOff>114480</xdr:rowOff>
    </xdr:to>
    <xdr:sp>
      <xdr:nvSpPr>
        <xdr:cNvPr id="7" name="Text 9"/>
        <xdr:cNvSpPr/>
      </xdr:nvSpPr>
      <xdr:spPr>
        <a:xfrm>
          <a:off x="816120" y="2876760"/>
          <a:ext cx="7502400" cy="1924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74160</xdr:colOff>
      <xdr:row>6</xdr:row>
      <xdr:rowOff>180720</xdr:rowOff>
    </xdr:from>
    <xdr:to>
      <xdr:col>1</xdr:col>
      <xdr:colOff>2275920</xdr:colOff>
      <xdr:row>10</xdr:row>
      <xdr:rowOff>190800</xdr:rowOff>
    </xdr:to>
    <xdr:pic>
      <xdr:nvPicPr>
        <xdr:cNvPr id="8" name="top" descr=""/>
        <xdr:cNvPicPr/>
      </xdr:nvPicPr>
      <xdr:blipFill>
        <a:blip r:embed="rId2"/>
        <a:stretch/>
      </xdr:blipFill>
      <xdr:spPr>
        <a:xfrm>
          <a:off x="853200" y="1618920"/>
          <a:ext cx="2201760" cy="98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9"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10"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11"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12"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13"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9360</xdr:rowOff>
    </xdr:from>
    <xdr:to>
      <xdr:col>12</xdr:col>
      <xdr:colOff>301680</xdr:colOff>
      <xdr:row>66</xdr:row>
      <xdr:rowOff>142920</xdr:rowOff>
    </xdr:to>
    <xdr:sp>
      <xdr:nvSpPr>
        <xdr:cNvPr id="14" name="Text 8"/>
        <xdr:cNvSpPr/>
      </xdr:nvSpPr>
      <xdr:spPr>
        <a:xfrm>
          <a:off x="28800" y="2276280"/>
          <a:ext cx="9622800" cy="8553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r>
            <a:rPr b="0" lang="en-US" sz="1200" spc="-1" strike="noStrike">
              <a:latin typeface="Arial"/>
            </a:rPr>
            <a:t>Los precios para la mayoría de los algodones upland han permanecido por encima de las nociones del precio de los hiladores...</a:t>
          </a:r>
          <a:endParaRPr b="0" lang="en-US" sz="1200" spc="-1" strike="noStrike">
            <a:latin typeface="Times New Roman"/>
          </a:endParaRPr>
        </a:p>
        <a:p>
          <a:r>
            <a:rPr b="0" lang="en-US" sz="1200" spc="-1" strike="noStrike">
              <a:latin typeface="Arial"/>
            </a:rPr>
            <a:t>Los futuros de Nueva York han fluctuado en forma errática, pero muestran importantes ganancias sobre la semana anterior. </a:t>
          </a:r>
          <a:endParaRPr b="0" lang="en-US" sz="1200" spc="-1" strike="noStrike">
            <a:latin typeface="Times New Roman"/>
          </a:endParaRPr>
        </a:p>
        <a:p>
          <a:r>
            <a:rPr b="0" lang="en-US" sz="1200" spc="-1" strike="noStrike">
              <a:latin typeface="Arial"/>
            </a:rPr>
            <a:t>En los Estados Unidos, se ha reanudado la recolección, tras la lluvia reciente, en el sudeste, pero las precipitaciones inoportunas han seguido interrumpiendo la actividad en el territorio de Memphis. El oeste de texas ha recibido algunas lluvias ligeras.</a:t>
          </a:r>
          <a:endParaRPr b="0" lang="en-US" sz="1200" spc="-1" strike="noStrike">
            <a:latin typeface="Times New Roman"/>
          </a:endParaRPr>
        </a:p>
        <a:p>
          <a:r>
            <a:rPr b="0" lang="en-US" sz="1200" spc="-1" strike="noStrike">
              <a:latin typeface="Arial"/>
            </a:rPr>
            <a:t>El mal tiempo ha seguido teniendo consecuencias sobre la cosecha de los Estados Unidos, especialmente en el delta del Mississippi. El USDA ha rebajado su pronóstico a un poco menos de 13.000.000 balas (480 lbs).</a:t>
          </a:r>
          <a:endParaRPr b="0" lang="en-US" sz="1200" spc="-1" strike="noStrike">
            <a:latin typeface="Times New Roman"/>
          </a:endParaRPr>
        </a:p>
        <a:p>
          <a:r>
            <a:rPr b="0" lang="en-US" sz="1200" spc="-1" strike="noStrike">
              <a:latin typeface="Arial"/>
            </a:rPr>
            <a:t>Durante los primeros días del mes, el aumento neto en los registros de las ventas exportadoras del upland de los Estados Unidos fue de 92.300 balas corrientes. </a:t>
          </a:r>
          <a:endParaRPr b="0" lang="en-US" sz="1200" spc="-1" strike="noStrike">
            <a:latin typeface="Times New Roman"/>
          </a:endParaRPr>
        </a:p>
        <a:p>
          <a:r>
            <a:rPr b="0" lang="en-US" sz="1200" spc="-1" strike="noStrike">
              <a:latin typeface="Arial"/>
            </a:rPr>
            <a:t>Los precios interiores en India han permanecido estables, pero la rupia se ha reforzado contra el dólar.</a:t>
          </a:r>
          <a:endParaRPr b="0" lang="en-US" sz="1200" spc="-1" strike="noStrike">
            <a:latin typeface="Times New Roman"/>
          </a:endParaRPr>
        </a:p>
        <a:p>
          <a:r>
            <a:rPr b="0" lang="en-US" sz="1200" spc="-1" strike="noStrike">
              <a:latin typeface="Arial"/>
            </a:rPr>
            <a:t>En India las entregas de algodón en bruto están aumentando lentamente. Las inundaciones recientes pueden haber reducido la cosecha en unas 500.000 balas.</a:t>
          </a:r>
          <a:endParaRPr b="0" lang="en-US" sz="1200" spc="-1" strike="noStrike">
            <a:latin typeface="Times New Roman"/>
          </a:endParaRPr>
        </a:p>
        <a:p>
          <a:r>
            <a:rPr b="0" lang="en-US" sz="1200" spc="-1" strike="noStrike">
              <a:latin typeface="Arial"/>
            </a:rPr>
            <a:t>La Cotton Corporation of India ha comenzado la adquisición de fibra en la zona norteña.</a:t>
          </a:r>
          <a:endParaRPr b="0" lang="en-US" sz="1200" spc="-1" strike="noStrike">
            <a:latin typeface="Times New Roman"/>
          </a:endParaRPr>
        </a:p>
        <a:p>
          <a:r>
            <a:rPr b="0" lang="en-US" sz="1200" spc="-1" strike="noStrike">
              <a:latin typeface="Arial"/>
            </a:rPr>
            <a:t>India registró más de 72.000 toneladas de fibra de algodón para la exportación en setiembre, pero embarcó menos de 10.000.</a:t>
          </a:r>
          <a:endParaRPr b="0" lang="en-US" sz="1200" spc="-1" strike="noStrike">
            <a:latin typeface="Times New Roman"/>
          </a:endParaRPr>
        </a:p>
        <a:p>
          <a:r>
            <a:rPr b="0" lang="en-US" sz="1200" spc="-1" strike="noStrike">
              <a:latin typeface="Arial"/>
            </a:rPr>
            <a:t>Argentina ha tenido escaso alivio del prevaleciente clima seco.</a:t>
          </a:r>
          <a:endParaRPr b="0" lang="en-US" sz="1200" spc="-1" strike="noStrike">
            <a:latin typeface="Times New Roman"/>
          </a:endParaRPr>
        </a:p>
        <a:p>
          <a:r>
            <a:rPr b="0" lang="en-US" sz="1200" spc="-1" strike="noStrike">
              <a:latin typeface="Arial"/>
            </a:rPr>
            <a:t>La siembra en Australia ha sido interrumpida por una racha de clima frío.</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1" lang="en-US" sz="1400" spc="-1" strike="noStrike">
              <a:latin typeface="Arial"/>
            </a:rPr>
            <a:t>Comentarios de China:</a:t>
          </a:r>
          <a:endParaRPr b="0" lang="en-US" sz="1400" spc="-1" strike="noStrike">
            <a:latin typeface="Times New Roman"/>
          </a:endParaRPr>
        </a:p>
        <a:p>
          <a:r>
            <a:rPr b="0" lang="en-US" sz="1200" spc="-1" strike="noStrike">
              <a:latin typeface="Arial"/>
            </a:rPr>
            <a:t>El mercado doméstico experimenta un alza. Las hilanderías, con fondos suficientes, han sido activas compradoras, a pesar de la tendencia más firme del precio.</a:t>
          </a:r>
          <a:endParaRPr b="0" lang="en-US" sz="1200" spc="-1" strike="noStrike">
            <a:latin typeface="Times New Roman"/>
          </a:endParaRPr>
        </a:p>
        <a:p>
          <a:r>
            <a:rPr b="0" lang="en-US" sz="1200" spc="-1" strike="noStrike">
              <a:latin typeface="Arial"/>
            </a:rPr>
            <a:t>Considerando la baja en la producción de algodón desde la última campaña y la perspectiva de una recuperación en el mercado textil, los agricultores, hilanderías y comerciantes se sienten alcistas acerca de la futura dirección del precio. Los precios al alza del trigo también han aportado alguna fuerza a los precios para la fibra de algodón. Los comerciantes y las hilanderías activamente han buscado comprar abastecimiento antes que los precios suban mucho más aún, y han aumentado sus posturas para asegurar las cantidades requeridas.</a:t>
          </a:r>
          <a:endParaRPr b="0" lang="en-US" sz="1200" spc="-1" strike="noStrike">
            <a:latin typeface="Times New Roman"/>
          </a:endParaRPr>
        </a:p>
        <a:p>
          <a:r>
            <a:rPr b="0" lang="en-US" sz="1200" spc="-1" strike="noStrike">
              <a:latin typeface="Arial"/>
            </a:rPr>
            <a:t>Las hilanderías han solicitado al gobierno su intervanción para calmar los precios, ya sea aumentando el volumen diario entregado en los remates de las reservas del estado o por la asignación de más cuota importadora para el comercio "común". Las intenciones del gobierno han llegado a ser clave para la inmediata perspectiva del precio y son la fuente de mucha conjetura.</a:t>
          </a:r>
          <a:endParaRPr b="0" lang="en-US" sz="1200" spc="-1" strike="noStrike">
            <a:latin typeface="Times New Roman"/>
          </a:endParaRPr>
        </a:p>
        <a:p>
          <a:r>
            <a:rPr b="0" lang="en-US" sz="1200" spc="-1" strike="noStrike">
              <a:latin typeface="Arial"/>
            </a:rPr>
            <a:t>Desde antes del feriado prolongado del Día Nacional, el China Cotton Index ha subido en forma fuerte, en 348 yuan por tonelada, a 13.495 yuan, por lo tanto acercándose a los niveles atestiguados a principios de setiembre de 2008, antes de la precipitada baja de los precios vista el último otoño.</a:t>
          </a:r>
          <a:endParaRPr b="0" lang="en-US" sz="1200" spc="-1" strike="noStrike">
            <a:latin typeface="Times New Roman"/>
          </a:endParaRPr>
        </a:p>
        <a:p>
          <a:r>
            <a:rPr b="0" lang="en-US" sz="1200" spc="-1" strike="noStrike">
              <a:latin typeface="Arial"/>
            </a:rPr>
            <a:t>En cuanto a la estimación de la cosecha y su baja, la China Cotton Association, previniendo a los comerciantes sobre los riesgos del mercado, indicó un pronóstico más bajo de la cosecha 2009/20010, de 6.700.00 toneladas, menos de los 7.000.000 toneladas pronosticadas en su previo informe mensual.</a:t>
          </a:r>
          <a:endParaRPr b="0" lang="en-US" sz="1200" spc="-1" strike="noStrike">
            <a:latin typeface="Times New Roman"/>
          </a:endParaRPr>
        </a:p>
        <a:p>
          <a:r>
            <a:rPr b="0" lang="en-US" sz="1200" spc="-1" strike="noStrike">
              <a:latin typeface="Arial"/>
            </a:rPr>
            <a:t>La CCA declara que el ajuste refleja el impacto del clima frío y lluvioso desde finales de agosto. Se espera que la producción en Xinjiang baje en un 14 al 15% en relación con la campaña anterior.</a:t>
          </a:r>
          <a:endParaRPr b="0" lang="en-US" sz="1200" spc="-1" strike="noStrike">
            <a:latin typeface="Times New Roman"/>
          </a:endParaRPr>
        </a:p>
        <a:p>
          <a:r>
            <a:rPr b="0" lang="en-US" sz="1200" spc="-1" strike="noStrike">
              <a:latin typeface="Arial"/>
            </a:rPr>
            <a:t>Sobre las exportaciones de textiles y vestuario la información aduanera revela una mejoría en las exportaciones de textiles y vestuarios el mes pasado. El valor de los productos en ese mes fue de US$16.752 billones, un 7% más alto que en el total de agosto. Sin Embargo, fue aún un 6,98% más bajo que en la estadística del año anterior, y el total acumulativo para los primeros nueve meses del año, en US$121.636 billones, fue un 11% menos del nivel correspondiente de 2008.</a:t>
          </a:r>
          <a:endParaRPr b="0" lang="en-US" sz="1200" spc="-1" strike="noStrike">
            <a:latin typeface="Times New Roman"/>
          </a:endParaRPr>
        </a:p>
        <a:p>
          <a:r>
            <a:rPr b="0" lang="en-US" sz="1200" spc="-1" strike="noStrike">
              <a:latin typeface="Arial"/>
            </a:rPr>
            <a:t>Las exportaciones de textiles en setiembre totalizaron US$5.67 billones (10% más de agosto), mientras aquellas de vestuario y accesorios totalizaron US$11.081 billones (5% más).       </a:t>
          </a:r>
          <a:endParaRPr b="0" lang="en-US" sz="12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octubre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52640</xdr:rowOff>
    </xdr:from>
    <xdr:to>
      <xdr:col>12</xdr:col>
      <xdr:colOff>311760</xdr:colOff>
      <xdr:row>90</xdr:row>
      <xdr:rowOff>152640</xdr:rowOff>
    </xdr:to>
    <xdr:graphicFrame>
      <xdr:nvGraphicFramePr>
        <xdr:cNvPr id="15" name="Chart 9"/>
        <xdr:cNvGraphicFramePr/>
      </xdr:nvGraphicFramePr>
      <xdr:xfrm>
        <a:off x="0" y="10839600"/>
        <a:ext cx="966168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4200</xdr:colOff>
      <xdr:row>6</xdr:row>
      <xdr:rowOff>86040</xdr:rowOff>
    </xdr:from>
    <xdr:to>
      <xdr:col>4</xdr:col>
      <xdr:colOff>750960</xdr:colOff>
      <xdr:row>11</xdr:row>
      <xdr:rowOff>133200</xdr:rowOff>
    </xdr:to>
    <xdr:pic>
      <xdr:nvPicPr>
        <xdr:cNvPr id="16" name="top" descr=""/>
        <xdr:cNvPicPr/>
      </xdr:nvPicPr>
      <xdr:blipFill>
        <a:blip r:embed="rId3"/>
        <a:stretch/>
      </xdr:blipFill>
      <xdr:spPr>
        <a:xfrm>
          <a:off x="2132640" y="1057680"/>
          <a:ext cx="1734840" cy="856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17" name="Text 14"/>
        <xdr:cNvSpPr/>
      </xdr:nvSpPr>
      <xdr:spPr>
        <a:xfrm>
          <a:off x="1409040" y="28440"/>
          <a:ext cx="71942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18"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19" name="Text 16"/>
        <xdr:cNvSpPr/>
      </xdr:nvSpPr>
      <xdr:spPr>
        <a:xfrm>
          <a:off x="79786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131400</xdr:colOff>
      <xdr:row>11</xdr:row>
      <xdr:rowOff>86040</xdr:rowOff>
    </xdr:to>
    <xdr:pic>
      <xdr:nvPicPr>
        <xdr:cNvPr id="20" name="Picture 17" descr=""/>
        <xdr:cNvPicPr/>
      </xdr:nvPicPr>
      <xdr:blipFill>
        <a:blip r:embed="rId1"/>
        <a:stretch/>
      </xdr:blipFill>
      <xdr:spPr>
        <a:xfrm>
          <a:off x="6560280" y="1086120"/>
          <a:ext cx="735120" cy="781200"/>
        </a:xfrm>
        <a:prstGeom prst="rect">
          <a:avLst/>
        </a:prstGeom>
        <a:ln w="0">
          <a:noFill/>
        </a:ln>
      </xdr:spPr>
    </xdr:pic>
    <xdr:clientData/>
  </xdr:twoCellAnchor>
  <xdr:twoCellAnchor editAs="oneCell">
    <xdr:from>
      <xdr:col>5</xdr:col>
      <xdr:colOff>372240</xdr:colOff>
      <xdr:row>9</xdr:row>
      <xdr:rowOff>75960</xdr:rowOff>
    </xdr:from>
    <xdr:to>
      <xdr:col>6</xdr:col>
      <xdr:colOff>725040</xdr:colOff>
      <xdr:row>12</xdr:row>
      <xdr:rowOff>9360</xdr:rowOff>
    </xdr:to>
    <xdr:sp>
      <xdr:nvSpPr>
        <xdr:cNvPr id="21" name="AutoShape 18"/>
        <xdr:cNvSpPr txBox="1"/>
      </xdr:nvSpPr>
      <xdr:spPr>
        <a:xfrm>
          <a:off x="4236120" y="1533240"/>
          <a:ext cx="117792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594000</xdr:colOff>
      <xdr:row>7</xdr:row>
      <xdr:rowOff>104760</xdr:rowOff>
    </xdr:from>
    <xdr:to>
      <xdr:col>5</xdr:col>
      <xdr:colOff>111240</xdr:colOff>
      <xdr:row>12</xdr:row>
      <xdr:rowOff>151920</xdr:rowOff>
    </xdr:to>
    <xdr:pic>
      <xdr:nvPicPr>
        <xdr:cNvPr id="22" name="top" descr=""/>
        <xdr:cNvPicPr/>
      </xdr:nvPicPr>
      <xdr:blipFill>
        <a:blip r:embed="rId2"/>
        <a:stretch/>
      </xdr:blipFill>
      <xdr:spPr>
        <a:xfrm>
          <a:off x="2184120" y="1238400"/>
          <a:ext cx="1791000" cy="85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907">
          <cell r="B1907">
            <v>58</v>
          </cell>
          <cell r="C1907" t="str">
            <v>s/c</v>
          </cell>
          <cell r="D1907">
            <v>55</v>
          </cell>
          <cell r="E1907">
            <v>53</v>
          </cell>
          <cell r="F1907">
            <v>51</v>
          </cell>
          <cell r="G1907">
            <v>49</v>
          </cell>
          <cell r="H1907">
            <v>46</v>
          </cell>
          <cell r="I1907">
            <v>42</v>
          </cell>
          <cell r="J1907">
            <v>56</v>
          </cell>
        </row>
        <row r="1908">
          <cell r="B1908">
            <v>60</v>
          </cell>
          <cell r="C1908" t="str">
            <v>s/c</v>
          </cell>
          <cell r="D1908">
            <v>57</v>
          </cell>
          <cell r="E1908">
            <v>55</v>
          </cell>
          <cell r="F1908">
            <v>53</v>
          </cell>
          <cell r="G1908">
            <v>51</v>
          </cell>
          <cell r="H1908">
            <v>48</v>
          </cell>
          <cell r="I1908">
            <v>44</v>
          </cell>
          <cell r="J1908">
            <v>58</v>
          </cell>
        </row>
        <row r="1925">
          <cell r="B1925">
            <v>1.36</v>
          </cell>
          <cell r="C1925">
            <v>1.35</v>
          </cell>
          <cell r="D1925">
            <v>1.33</v>
          </cell>
          <cell r="E1925">
            <v>1.3</v>
          </cell>
          <cell r="F1925">
            <v>1.25</v>
          </cell>
          <cell r="G1925">
            <v>1.16</v>
          </cell>
          <cell r="H1925">
            <v>1.08</v>
          </cell>
          <cell r="I1925">
            <v>0.97</v>
          </cell>
          <cell r="J1925">
            <v>125</v>
          </cell>
          <cell r="K1925" t="str">
            <v>s/c</v>
          </cell>
          <cell r="L1925">
            <v>137</v>
          </cell>
        </row>
        <row r="1926">
          <cell r="B1926">
            <v>1.37</v>
          </cell>
          <cell r="C1926">
            <v>1.36</v>
          </cell>
          <cell r="D1926">
            <v>1.34</v>
          </cell>
          <cell r="E1926">
            <v>1.31</v>
          </cell>
          <cell r="F1926">
            <v>1.26</v>
          </cell>
          <cell r="G1926">
            <v>1.17</v>
          </cell>
          <cell r="H1926">
            <v>1.09</v>
          </cell>
          <cell r="I1926">
            <v>0.98</v>
          </cell>
          <cell r="J1926">
            <v>125</v>
          </cell>
          <cell r="K1926" t="str">
            <v>s/c</v>
          </cell>
          <cell r="L1926">
            <v>137</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225">
          <cell r="B1225">
            <v>40087</v>
          </cell>
        </row>
        <row r="1225">
          <cell r="Q1225">
            <v>59.84</v>
          </cell>
          <cell r="R1225">
            <v>61.34</v>
          </cell>
          <cell r="S1225">
            <v>63.56</v>
          </cell>
          <cell r="T1225">
            <v>64.87</v>
          </cell>
          <cell r="U1225">
            <v>65.84</v>
          </cell>
          <cell r="V1225">
            <v>66.74</v>
          </cell>
          <cell r="W1225">
            <v>67.72</v>
          </cell>
          <cell r="X1225">
            <v>69.5</v>
          </cell>
          <cell r="Y1225">
            <v>70.5</v>
          </cell>
          <cell r="Z1225">
            <v>71.5</v>
          </cell>
        </row>
        <row r="1226">
          <cell r="B1226">
            <v>40088</v>
          </cell>
        </row>
        <row r="1226">
          <cell r="Q1226">
            <v>59.26</v>
          </cell>
          <cell r="R1226">
            <v>60.66</v>
          </cell>
          <cell r="S1226">
            <v>63.11</v>
          </cell>
          <cell r="T1226">
            <v>64.4</v>
          </cell>
          <cell r="U1226">
            <v>65.35</v>
          </cell>
          <cell r="V1226">
            <v>66.39</v>
          </cell>
          <cell r="W1226">
            <v>67.4</v>
          </cell>
          <cell r="X1226">
            <v>69.2</v>
          </cell>
          <cell r="Y1226">
            <v>70.2</v>
          </cell>
          <cell r="Z1226">
            <v>71.2</v>
          </cell>
        </row>
        <row r="1227">
          <cell r="B1227">
            <v>40091</v>
          </cell>
        </row>
        <row r="1227">
          <cell r="Q1227">
            <v>60.65</v>
          </cell>
          <cell r="R1227">
            <v>61.59</v>
          </cell>
          <cell r="S1227">
            <v>64.05</v>
          </cell>
          <cell r="T1227">
            <v>65.34</v>
          </cell>
          <cell r="U1227">
            <v>66.41</v>
          </cell>
          <cell r="V1227">
            <v>67.41</v>
          </cell>
          <cell r="W1227">
            <v>68.42</v>
          </cell>
          <cell r="X1227">
            <v>70.69</v>
          </cell>
          <cell r="Y1227">
            <v>71.69</v>
          </cell>
          <cell r="Z1227">
            <v>72.69</v>
          </cell>
        </row>
        <row r="1228">
          <cell r="B1228">
            <v>40092</v>
          </cell>
        </row>
        <row r="1228">
          <cell r="Q1228">
            <v>62.07</v>
          </cell>
          <cell r="R1228">
            <v>62.98</v>
          </cell>
          <cell r="S1228">
            <v>65.35</v>
          </cell>
          <cell r="T1228">
            <v>66.65</v>
          </cell>
          <cell r="U1228">
            <v>67.73</v>
          </cell>
          <cell r="V1228">
            <v>68.73</v>
          </cell>
          <cell r="W1228">
            <v>69.73</v>
          </cell>
          <cell r="X1228">
            <v>72</v>
          </cell>
          <cell r="Y1228">
            <v>73</v>
          </cell>
          <cell r="Z1228">
            <v>74</v>
          </cell>
        </row>
        <row r="1229">
          <cell r="B1229">
            <v>40093</v>
          </cell>
        </row>
        <row r="1229">
          <cell r="Q1229">
            <v>61.59</v>
          </cell>
          <cell r="R1229">
            <v>62.74</v>
          </cell>
          <cell r="S1229">
            <v>64.97</v>
          </cell>
          <cell r="T1229">
            <v>66.25</v>
          </cell>
          <cell r="U1229">
            <v>67.37</v>
          </cell>
          <cell r="V1229">
            <v>68.29</v>
          </cell>
          <cell r="W1229">
            <v>69.13</v>
          </cell>
          <cell r="X1229">
            <v>71.4</v>
          </cell>
          <cell r="Y1229">
            <v>72.4</v>
          </cell>
          <cell r="Z1229">
            <v>73.4</v>
          </cell>
        </row>
        <row r="1230">
          <cell r="B1230">
            <v>40094</v>
          </cell>
        </row>
        <row r="1230">
          <cell r="Q1230">
            <v>62.91</v>
          </cell>
          <cell r="R1230">
            <v>63.65</v>
          </cell>
          <cell r="S1230">
            <v>66.25</v>
          </cell>
          <cell r="T1230">
            <v>67.5</v>
          </cell>
          <cell r="U1230">
            <v>68.56</v>
          </cell>
          <cell r="V1230">
            <v>69.42</v>
          </cell>
          <cell r="W1230">
            <v>70.13</v>
          </cell>
          <cell r="X1230">
            <v>72.36</v>
          </cell>
          <cell r="Y1230">
            <v>73.11</v>
          </cell>
          <cell r="Z1230">
            <v>73.86</v>
          </cell>
        </row>
        <row r="1231">
          <cell r="B1231">
            <v>40095</v>
          </cell>
        </row>
        <row r="1231">
          <cell r="R1231">
            <v>63.02</v>
          </cell>
          <cell r="S1231">
            <v>65.63</v>
          </cell>
          <cell r="T1231">
            <v>66.84</v>
          </cell>
          <cell r="U1231">
            <v>68.12</v>
          </cell>
          <cell r="V1231">
            <v>69.08</v>
          </cell>
          <cell r="W1231">
            <v>69.7</v>
          </cell>
          <cell r="X1231">
            <v>71.56</v>
          </cell>
          <cell r="Y1231">
            <v>72.11</v>
          </cell>
          <cell r="Z1231">
            <v>72.7</v>
          </cell>
        </row>
        <row r="1232">
          <cell r="B1232">
            <v>40098</v>
          </cell>
        </row>
        <row r="1232">
          <cell r="R1232">
            <v>64.68</v>
          </cell>
          <cell r="S1232">
            <v>67.2</v>
          </cell>
          <cell r="T1232">
            <v>68.32</v>
          </cell>
          <cell r="U1232">
            <v>69.42</v>
          </cell>
          <cell r="V1232">
            <v>70.32</v>
          </cell>
          <cell r="W1232">
            <v>71.02</v>
          </cell>
          <cell r="X1232">
            <v>72.82</v>
          </cell>
          <cell r="Y1232">
            <v>73.5</v>
          </cell>
          <cell r="Z1232">
            <v>74</v>
          </cell>
        </row>
        <row r="1233">
          <cell r="B1233">
            <v>40099</v>
          </cell>
        </row>
        <row r="1233">
          <cell r="R1233">
            <v>65.88</v>
          </cell>
          <cell r="S1233">
            <v>68.35</v>
          </cell>
          <cell r="T1233">
            <v>69.27</v>
          </cell>
          <cell r="U1233">
            <v>70.08</v>
          </cell>
          <cell r="V1233">
            <v>70.85</v>
          </cell>
          <cell r="W1233">
            <v>71.51</v>
          </cell>
          <cell r="X1233">
            <v>73.01</v>
          </cell>
          <cell r="Y1233">
            <v>73.61</v>
          </cell>
          <cell r="Z1233">
            <v>74.11</v>
          </cell>
        </row>
        <row r="1234">
          <cell r="B1234">
            <v>40100</v>
          </cell>
        </row>
        <row r="1234">
          <cell r="R1234">
            <v>67.08</v>
          </cell>
          <cell r="S1234">
            <v>69.25</v>
          </cell>
          <cell r="T1234">
            <v>70</v>
          </cell>
          <cell r="U1234">
            <v>70.65</v>
          </cell>
          <cell r="V1234">
            <v>71.35</v>
          </cell>
          <cell r="W1234">
            <v>72.16</v>
          </cell>
          <cell r="X1234">
            <v>73.61</v>
          </cell>
          <cell r="Y1234">
            <v>74.21</v>
          </cell>
          <cell r="Z1234">
            <v>74.71</v>
          </cell>
        </row>
        <row r="1235">
          <cell r="B1235">
            <v>40101</v>
          </cell>
        </row>
        <row r="1235">
          <cell r="R1235">
            <v>67.64</v>
          </cell>
          <cell r="S1235">
            <v>69.87</v>
          </cell>
          <cell r="T1235">
            <v>70.74</v>
          </cell>
          <cell r="U1235">
            <v>71.44</v>
          </cell>
          <cell r="V1235">
            <v>72.02</v>
          </cell>
          <cell r="W1235">
            <v>72.74</v>
          </cell>
          <cell r="X1235">
            <v>73.96</v>
          </cell>
          <cell r="Y1235">
            <v>74.56</v>
          </cell>
          <cell r="Z1235">
            <v>75.06</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733">
          <cell r="A733">
            <v>40087</v>
          </cell>
          <cell r="B733">
            <v>64.35</v>
          </cell>
          <cell r="C733">
            <v>70.5</v>
          </cell>
          <cell r="D733">
            <v>67.5</v>
          </cell>
        </row>
        <row r="733">
          <cell r="G733">
            <v>68</v>
          </cell>
          <cell r="H733">
            <v>69</v>
          </cell>
        </row>
        <row r="734">
          <cell r="A734">
            <v>40088</v>
          </cell>
          <cell r="B734">
            <v>63.55</v>
          </cell>
          <cell r="C734">
            <v>69</v>
          </cell>
          <cell r="D734">
            <v>66</v>
          </cell>
        </row>
        <row r="734">
          <cell r="G734">
            <v>66.75</v>
          </cell>
          <cell r="H734">
            <v>67.75</v>
          </cell>
        </row>
        <row r="735">
          <cell r="A735">
            <v>40091</v>
          </cell>
          <cell r="B735">
            <v>63.35</v>
          </cell>
          <cell r="C735">
            <v>68.5</v>
          </cell>
          <cell r="D735">
            <v>65.5</v>
          </cell>
        </row>
        <row r="735">
          <cell r="G735">
            <v>66.25</v>
          </cell>
          <cell r="H735">
            <v>67.25</v>
          </cell>
        </row>
        <row r="736">
          <cell r="A736">
            <v>40092</v>
          </cell>
          <cell r="B736">
            <v>64.05</v>
          </cell>
          <cell r="C736">
            <v>69.5</v>
          </cell>
          <cell r="D736">
            <v>66.5</v>
          </cell>
        </row>
        <row r="736">
          <cell r="G736">
            <v>66.75</v>
          </cell>
          <cell r="H736">
            <v>67.75</v>
          </cell>
        </row>
        <row r="737">
          <cell r="A737">
            <v>40093</v>
          </cell>
          <cell r="B737">
            <v>65.05</v>
          </cell>
          <cell r="C737">
            <v>71</v>
          </cell>
          <cell r="D737">
            <v>67.25</v>
          </cell>
        </row>
        <row r="737">
          <cell r="G737">
            <v>67.75</v>
          </cell>
          <cell r="H737">
            <v>68.75</v>
          </cell>
        </row>
        <row r="738">
          <cell r="A738">
            <v>40094</v>
          </cell>
          <cell r="B738">
            <v>64.55</v>
          </cell>
          <cell r="C738">
            <v>70.5</v>
          </cell>
          <cell r="D738">
            <v>66.75</v>
          </cell>
        </row>
        <row r="738">
          <cell r="G738">
            <v>67.25</v>
          </cell>
          <cell r="H738">
            <v>68.25</v>
          </cell>
        </row>
        <row r="739">
          <cell r="A739">
            <v>40095</v>
          </cell>
          <cell r="B739">
            <v>65.35</v>
          </cell>
          <cell r="C739">
            <v>71.5</v>
          </cell>
          <cell r="D739">
            <v>67.75</v>
          </cell>
        </row>
        <row r="739">
          <cell r="G739">
            <v>68.25</v>
          </cell>
          <cell r="H739">
            <v>69.25</v>
          </cell>
        </row>
        <row r="740">
          <cell r="A740">
            <v>40098</v>
          </cell>
          <cell r="B740">
            <v>65</v>
          </cell>
          <cell r="C740">
            <v>70.75</v>
          </cell>
          <cell r="D740">
            <v>67</v>
          </cell>
        </row>
        <row r="740">
          <cell r="G740">
            <v>67.75</v>
          </cell>
          <cell r="H740">
            <v>68.75</v>
          </cell>
        </row>
        <row r="741">
          <cell r="A741">
            <v>40099</v>
          </cell>
          <cell r="B741">
            <v>66</v>
          </cell>
          <cell r="C741">
            <v>72.5</v>
          </cell>
          <cell r="D741">
            <v>68.75</v>
          </cell>
        </row>
        <row r="741">
          <cell r="G741">
            <v>69.25</v>
          </cell>
          <cell r="H741">
            <v>70.25</v>
          </cell>
        </row>
        <row r="742">
          <cell r="A742">
            <v>40100</v>
          </cell>
          <cell r="B742">
            <v>66.9</v>
          </cell>
          <cell r="C742">
            <v>73.75</v>
          </cell>
          <cell r="D742">
            <v>70</v>
          </cell>
        </row>
        <row r="742">
          <cell r="G742">
            <v>70.5</v>
          </cell>
          <cell r="H742">
            <v>71.5</v>
          </cell>
        </row>
        <row r="743">
          <cell r="A743">
            <v>40101</v>
          </cell>
          <cell r="B743">
            <v>67.8</v>
          </cell>
          <cell r="C743">
            <v>75</v>
          </cell>
          <cell r="D743">
            <v>71.25</v>
          </cell>
        </row>
        <row r="743">
          <cell r="G743">
            <v>71.75</v>
          </cell>
          <cell r="H743">
            <v>72.7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8" hidden="false" customHeight="false" outlineLevel="0" collapsed="false">
      <c r="B8" s="6"/>
    </row>
    <row r="9" customFormat="false" ht="15.75" hidden="false" customHeight="false" outlineLevel="0" collapsed="false">
      <c r="B9" s="7" t="s">
        <v>2</v>
      </c>
    </row>
    <row r="10" customFormat="false" ht="18" hidden="false" customHeight="false" outlineLevel="0" collapsed="false">
      <c r="B10" s="6"/>
    </row>
    <row r="11" customFormat="false" ht="15.75" hidden="false" customHeight="false" outlineLevel="0" collapsed="false">
      <c r="B11" s="7" t="s">
        <v>3</v>
      </c>
    </row>
    <row r="12" customFormat="false" ht="18" hidden="false" customHeight="false" outlineLevel="0" collapsed="false">
      <c r="B12" s="6"/>
    </row>
    <row r="13" customFormat="false" ht="18" hidden="false" customHeight="false" outlineLevel="0" collapsed="false">
      <c r="B13" s="8"/>
    </row>
    <row r="14" customFormat="false" ht="12.75" hidden="false" customHeight="false" outlineLevel="0" collapsed="false">
      <c r="B14" s="9"/>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s="11" customFormat="true" ht="12.75" hidden="false" customHeight="true" outlineLevel="0" collapsed="false">
      <c r="B24" s="12"/>
    </row>
    <row r="25" s="11" customFormat="true" ht="12.75" hidden="false" customHeight="false" outlineLevel="0" collapsed="false">
      <c r="B25" s="13"/>
    </row>
    <row r="26" s="11" customFormat="true" ht="12.75" hidden="false" customHeight="false" outlineLevel="0" collapsed="false"/>
    <row r="28" customFormat="false" ht="12.75" hidden="false" customHeight="false" outlineLevel="0" collapsed="false">
      <c r="B28" s="14"/>
    </row>
  </sheetData>
  <sheetProtection sheet="true" password="c45b" objects="true" scenarios="true"/>
  <hyperlinks>
    <hyperlink ref="B9" location="'COMENTARIOS INTERNACIONALES'!B16" display="COMENTARIOS INTERNACIONALES"/>
    <hyperlink ref="B11"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15" t="s">
        <v>4</v>
      </c>
      <c r="L93" s="15"/>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6" t="s">
        <v>5</v>
      </c>
      <c r="B14" s="16"/>
      <c r="C14" s="16"/>
      <c r="D14" s="16"/>
      <c r="E14" s="16"/>
      <c r="F14" s="16"/>
      <c r="G14" s="16"/>
      <c r="H14" s="16"/>
      <c r="I14" s="16"/>
      <c r="J14" s="16"/>
      <c r="K14" s="16"/>
      <c r="L14" s="16"/>
      <c r="M14" s="17"/>
      <c r="N14" s="17"/>
      <c r="O14" s="17"/>
      <c r="P14" s="17"/>
      <c r="Q14" s="17"/>
      <c r="R14" s="17"/>
      <c r="S14" s="17"/>
      <c r="T14" s="17"/>
      <c r="U14" s="17"/>
      <c r="V14" s="17"/>
      <c r="W14" s="17"/>
      <c r="X14" s="17"/>
    </row>
    <row r="15" s="21" customFormat="true" ht="16.5" hidden="false" customHeight="true" outlineLevel="0" collapsed="false">
      <c r="A15" s="18"/>
      <c r="B15" s="18"/>
      <c r="C15" s="18"/>
      <c r="D15" s="18"/>
      <c r="E15" s="18"/>
      <c r="F15" s="18"/>
      <c r="G15" s="18"/>
      <c r="H15" s="19"/>
      <c r="I15" s="19"/>
      <c r="J15" s="19"/>
      <c r="K15" s="20"/>
    </row>
    <row r="16" s="21" customFormat="true" ht="16.5" hidden="false" customHeight="true" outlineLevel="0" collapsed="false">
      <c r="A16" s="22" t="s">
        <v>6</v>
      </c>
      <c r="B16" s="22"/>
      <c r="C16" s="22"/>
      <c r="D16" s="22"/>
      <c r="E16" s="22"/>
      <c r="F16" s="22"/>
      <c r="G16" s="22"/>
      <c r="H16" s="22"/>
      <c r="I16" s="22"/>
      <c r="J16" s="22"/>
      <c r="K16" s="22"/>
      <c r="L16" s="22"/>
    </row>
    <row r="17" s="25" customFormat="true" ht="15.75" hidden="false" customHeight="false" outlineLevel="0" collapsed="false">
      <c r="A17" s="23" t="s">
        <v>7</v>
      </c>
      <c r="B17" s="23"/>
      <c r="C17" s="23"/>
      <c r="D17" s="23"/>
      <c r="E17" s="23"/>
      <c r="F17" s="23"/>
      <c r="G17" s="23"/>
      <c r="H17" s="23"/>
      <c r="I17" s="23"/>
      <c r="J17" s="24" t="s">
        <v>8</v>
      </c>
      <c r="K17" s="24"/>
      <c r="L17" s="24"/>
    </row>
    <row r="18" s="25" customFormat="true" ht="15.75" hidden="false" customHeight="false" outlineLevel="0" collapsed="false">
      <c r="A18" s="26" t="s">
        <v>9</v>
      </c>
      <c r="B18" s="26"/>
      <c r="C18" s="26"/>
      <c r="D18" s="26"/>
      <c r="E18" s="26"/>
      <c r="F18" s="26"/>
      <c r="G18" s="26"/>
      <c r="H18" s="26"/>
      <c r="I18" s="26"/>
      <c r="J18" s="27" t="s">
        <v>10</v>
      </c>
      <c r="K18" s="27"/>
      <c r="L18" s="27"/>
    </row>
    <row r="19" s="25" customFormat="true" ht="16.5" hidden="false" customHeight="false" outlineLevel="0" collapsed="false">
      <c r="A19" s="28" t="s">
        <v>11</v>
      </c>
      <c r="B19" s="29" t="s">
        <v>12</v>
      </c>
      <c r="C19" s="29"/>
      <c r="D19" s="29"/>
      <c r="E19" s="29"/>
      <c r="F19" s="29"/>
      <c r="G19" s="29"/>
      <c r="H19" s="29"/>
      <c r="I19" s="29"/>
      <c r="J19" s="29" t="s">
        <v>13</v>
      </c>
      <c r="K19" s="29"/>
      <c r="L19" s="28" t="s">
        <v>14</v>
      </c>
    </row>
    <row r="20" s="25" customFormat="true" ht="16.5" hidden="false" customHeight="false" outlineLevel="0" collapsed="false">
      <c r="A20" s="30" t="n">
        <v>2009</v>
      </c>
      <c r="B20" s="30" t="s">
        <v>15</v>
      </c>
      <c r="C20" s="30" t="s">
        <v>16</v>
      </c>
      <c r="D20" s="30" t="s">
        <v>17</v>
      </c>
      <c r="E20" s="30" t="s">
        <v>18</v>
      </c>
      <c r="F20" s="30" t="s">
        <v>19</v>
      </c>
      <c r="G20" s="30" t="s">
        <v>20</v>
      </c>
      <c r="H20" s="30" t="s">
        <v>21</v>
      </c>
      <c r="I20" s="31" t="s">
        <v>22</v>
      </c>
      <c r="J20" s="32" t="s">
        <v>23</v>
      </c>
      <c r="K20" s="32" t="s">
        <v>24</v>
      </c>
      <c r="L20" s="33"/>
    </row>
    <row r="21" customFormat="false" ht="16.5" hidden="false" customHeight="false" outlineLevel="0" collapsed="false">
      <c r="A21" s="34" t="s">
        <v>25</v>
      </c>
      <c r="B21" s="35" t="n">
        <f aca="false">[1]datos!B1925</f>
        <v>1.36</v>
      </c>
      <c r="C21" s="35" t="n">
        <f aca="false">[1]datos!C1925</f>
        <v>1.35</v>
      </c>
      <c r="D21" s="35" t="n">
        <f aca="false">[1]datos!D1925</f>
        <v>1.33</v>
      </c>
      <c r="E21" s="35" t="n">
        <f aca="false">[1]datos!E1925</f>
        <v>1.3</v>
      </c>
      <c r="F21" s="36" t="n">
        <f aca="false">[1]datos!F1925</f>
        <v>1.25</v>
      </c>
      <c r="G21" s="36" t="n">
        <f aca="false">[1]datos!G1925</f>
        <v>1.16</v>
      </c>
      <c r="H21" s="36" t="n">
        <f aca="false">[1]datos!H1925</f>
        <v>1.08</v>
      </c>
      <c r="I21" s="37" t="n">
        <f aca="false">[1]datos!I1925</f>
        <v>0.97</v>
      </c>
      <c r="J21" s="37" t="n">
        <f aca="false">[1]datos!J1925</f>
        <v>125</v>
      </c>
      <c r="K21" s="37" t="str">
        <f aca="false">[1]datos!K1925</f>
        <v>s/c</v>
      </c>
      <c r="L21" s="36" t="n">
        <f aca="false">[1]datos!L1925</f>
        <v>137</v>
      </c>
    </row>
    <row r="22" customFormat="false" ht="16.5" hidden="false" customHeight="false" outlineLevel="0" collapsed="false">
      <c r="A22" s="38" t="s">
        <v>26</v>
      </c>
      <c r="B22" s="39" t="n">
        <f aca="false">[1]datos!B1926</f>
        <v>1.37</v>
      </c>
      <c r="C22" s="39" t="n">
        <f aca="false">[1]datos!C1926</f>
        <v>1.36</v>
      </c>
      <c r="D22" s="39" t="n">
        <f aca="false">[1]datos!D1926</f>
        <v>1.34</v>
      </c>
      <c r="E22" s="39" t="n">
        <f aca="false">[1]datos!E1926</f>
        <v>1.31</v>
      </c>
      <c r="F22" s="40" t="n">
        <f aca="false">[1]datos!F1926</f>
        <v>1.26</v>
      </c>
      <c r="G22" s="40" t="n">
        <f aca="false">[1]datos!G1926</f>
        <v>1.17</v>
      </c>
      <c r="H22" s="40" t="n">
        <f aca="false">[1]datos!H1926</f>
        <v>1.09</v>
      </c>
      <c r="I22" s="40" t="n">
        <f aca="false">[1]datos!I1926</f>
        <v>0.98</v>
      </c>
      <c r="J22" s="40" t="n">
        <f aca="false">[1]datos!J1926</f>
        <v>125</v>
      </c>
      <c r="K22" s="40" t="str">
        <f aca="false">[1]datos!K1926</f>
        <v>s/c</v>
      </c>
      <c r="L22" s="40" t="n">
        <f aca="false">[1]datos!L1926</f>
        <v>137</v>
      </c>
    </row>
    <row r="23" customFormat="false" ht="13.5" hidden="false" customHeight="false" outlineLevel="0" collapsed="false"/>
    <row r="24" customFormat="false" ht="13.5" hidden="false" customHeight="true" outlineLevel="0" collapsed="false">
      <c r="N24" s="41"/>
    </row>
    <row r="25" customFormat="false" ht="21.75" hidden="false" customHeight="true" outlineLevel="0" collapsed="false">
      <c r="A25" s="42" t="s">
        <v>27</v>
      </c>
      <c r="B25" s="42"/>
      <c r="C25" s="42"/>
      <c r="D25" s="42"/>
      <c r="E25" s="42"/>
      <c r="F25" s="42"/>
      <c r="G25" s="42"/>
      <c r="H25" s="42"/>
      <c r="I25" s="42"/>
      <c r="J25" s="42"/>
      <c r="K25" s="42"/>
    </row>
    <row r="26" customFormat="false" ht="19.5" hidden="false" customHeight="true" outlineLevel="0" collapsed="false">
      <c r="A26" s="43" t="s">
        <v>28</v>
      </c>
      <c r="B26" s="43"/>
      <c r="C26" s="43"/>
      <c r="D26" s="43"/>
      <c r="E26" s="43"/>
      <c r="F26" s="43"/>
      <c r="G26" s="43"/>
      <c r="H26" s="43"/>
      <c r="I26" s="43"/>
      <c r="J26" s="43"/>
      <c r="K26" s="43"/>
    </row>
    <row r="27" customFormat="false" ht="16.5" hidden="false" customHeight="false" outlineLevel="0" collapsed="false">
      <c r="A27" s="32" t="s">
        <v>11</v>
      </c>
      <c r="B27" s="29" t="s">
        <v>12</v>
      </c>
      <c r="C27" s="29"/>
      <c r="D27" s="29"/>
      <c r="E27" s="29"/>
      <c r="F27" s="29"/>
      <c r="G27" s="29"/>
      <c r="H27" s="29"/>
      <c r="I27" s="29"/>
      <c r="J27" s="32" t="s">
        <v>29</v>
      </c>
      <c r="K27" s="32"/>
      <c r="O27" s="41"/>
      <c r="P27" s="41"/>
      <c r="Q27" s="41"/>
      <c r="R27" s="41"/>
      <c r="S27" s="41"/>
      <c r="T27" s="44"/>
    </row>
    <row r="28" customFormat="false" ht="13.5" hidden="false" customHeight="true" outlineLevel="0" collapsed="false">
      <c r="A28" s="45" t="n">
        <v>2009</v>
      </c>
      <c r="B28" s="45" t="s">
        <v>15</v>
      </c>
      <c r="C28" s="45" t="s">
        <v>16</v>
      </c>
      <c r="D28" s="45" t="s">
        <v>17</v>
      </c>
      <c r="E28" s="45" t="s">
        <v>18</v>
      </c>
      <c r="F28" s="45" t="s">
        <v>19</v>
      </c>
      <c r="G28" s="45" t="s">
        <v>20</v>
      </c>
      <c r="H28" s="45" t="s">
        <v>21</v>
      </c>
      <c r="I28" s="45" t="s">
        <v>22</v>
      </c>
      <c r="J28" s="45" t="s">
        <v>30</v>
      </c>
      <c r="K28" s="45"/>
    </row>
    <row r="29" customFormat="false" ht="15.75" hidden="false" customHeight="false" outlineLevel="0" collapsed="false">
      <c r="A29" s="34" t="s">
        <v>25</v>
      </c>
      <c r="B29" s="46" t="n">
        <f aca="false">[1]datos!B1907</f>
        <v>58</v>
      </c>
      <c r="C29" s="46" t="str">
        <f aca="false">[1]datos!C1907</f>
        <v>s/c</v>
      </c>
      <c r="D29" s="46" t="n">
        <f aca="false">[1]datos!D1907</f>
        <v>55</v>
      </c>
      <c r="E29" s="46" t="n">
        <f aca="false">[1]datos!E1907</f>
        <v>53</v>
      </c>
      <c r="F29" s="47" t="n">
        <f aca="false">[1]datos!F1907</f>
        <v>51</v>
      </c>
      <c r="G29" s="47" t="n">
        <f aca="false">[1]datos!G1907</f>
        <v>49</v>
      </c>
      <c r="H29" s="47" t="n">
        <f aca="false">[1]datos!H1907</f>
        <v>46</v>
      </c>
      <c r="I29" s="48" t="n">
        <f aca="false">[1]datos!I1907</f>
        <v>42</v>
      </c>
      <c r="J29" s="36" t="n">
        <f aca="false">[1]datos!J1907</f>
        <v>56</v>
      </c>
      <c r="K29" s="36"/>
    </row>
    <row r="30" customFormat="false" ht="15.75" hidden="false" customHeight="false" outlineLevel="0" collapsed="false">
      <c r="A30" s="38" t="s">
        <v>26</v>
      </c>
      <c r="B30" s="49" t="n">
        <f aca="false">[1]datos!B1908</f>
        <v>60</v>
      </c>
      <c r="C30" s="50" t="str">
        <f aca="false">[1]datos!C1908</f>
        <v>s/c</v>
      </c>
      <c r="D30" s="49" t="n">
        <f aca="false">[1]datos!D1908</f>
        <v>57</v>
      </c>
      <c r="E30" s="49" t="n">
        <f aca="false">[1]datos!E1908</f>
        <v>55</v>
      </c>
      <c r="F30" s="49" t="n">
        <f aca="false">[1]datos!F1908</f>
        <v>53</v>
      </c>
      <c r="G30" s="50" t="n">
        <f aca="false">[1]datos!G1908</f>
        <v>51</v>
      </c>
      <c r="H30" s="50" t="n">
        <f aca="false">[1]datos!H1908</f>
        <v>48</v>
      </c>
      <c r="I30" s="50" t="n">
        <f aca="false">[1]datos!I1908</f>
        <v>44</v>
      </c>
      <c r="J30" s="50" t="n">
        <f aca="false">[1]datos!J1908</f>
        <v>58</v>
      </c>
      <c r="K30" s="50"/>
    </row>
    <row r="31" customFormat="false" ht="15.75" hidden="false" customHeight="false" outlineLevel="0" collapsed="false">
      <c r="A31" s="51" t="s">
        <v>31</v>
      </c>
    </row>
    <row r="32" customFormat="false" ht="12.75" hidden="false" customHeight="false" outlineLevel="0" collapsed="false">
      <c r="A32" s="52"/>
      <c r="B32" s="53"/>
      <c r="C32" s="53"/>
      <c r="D32" s="53"/>
      <c r="E32" s="53"/>
      <c r="F32" s="54"/>
      <c r="G32" s="54"/>
      <c r="H32" s="54"/>
      <c r="I32" s="54"/>
      <c r="J32" s="54"/>
      <c r="K32" s="54"/>
    </row>
    <row r="33" customFormat="false" ht="14.25" hidden="false" customHeight="false" outlineLevel="0" collapsed="false">
      <c r="A33" s="55"/>
      <c r="B33" s="56"/>
      <c r="C33" s="56"/>
      <c r="D33" s="57"/>
      <c r="E33" s="57"/>
      <c r="F33" s="58"/>
      <c r="G33" s="58"/>
      <c r="H33" s="58"/>
      <c r="I33" s="58"/>
      <c r="J33" s="58"/>
      <c r="K33" s="58"/>
    </row>
    <row r="34" customFormat="false" ht="15.75" hidden="false" customHeight="false" outlineLevel="0" collapsed="false">
      <c r="A34" s="59" t="s">
        <v>32</v>
      </c>
      <c r="B34" s="59"/>
      <c r="C34" s="59"/>
      <c r="D34" s="59"/>
      <c r="E34" s="59"/>
      <c r="F34" s="59"/>
      <c r="G34" s="59"/>
      <c r="H34" s="59"/>
      <c r="I34" s="59"/>
      <c r="J34" s="59"/>
      <c r="K34" s="59"/>
    </row>
    <row r="35" customFormat="false" ht="13.5" hidden="false" customHeight="false" outlineLevel="0" collapsed="false">
      <c r="A35" s="60"/>
      <c r="B35" s="60"/>
      <c r="C35" s="60"/>
      <c r="D35" s="60"/>
      <c r="E35" s="60"/>
      <c r="F35" s="60"/>
      <c r="G35" s="60"/>
      <c r="H35" s="60"/>
      <c r="I35" s="60"/>
      <c r="J35" s="60"/>
      <c r="K35" s="60"/>
    </row>
    <row r="36" customFormat="false" ht="16.5" hidden="false" customHeight="false" outlineLevel="0" collapsed="false">
      <c r="A36" s="22" t="s">
        <v>33</v>
      </c>
      <c r="B36" s="22"/>
      <c r="C36" s="22"/>
      <c r="D36" s="22"/>
      <c r="E36" s="22"/>
      <c r="F36" s="22"/>
      <c r="G36" s="22"/>
      <c r="H36" s="22"/>
      <c r="I36" s="22"/>
      <c r="J36" s="22"/>
      <c r="K36" s="22"/>
    </row>
    <row r="37" customFormat="false" ht="13.5" hidden="false" customHeight="false" outlineLevel="0" collapsed="false">
      <c r="A37" s="61" t="s">
        <v>11</v>
      </c>
      <c r="B37" s="62" t="s">
        <v>34</v>
      </c>
      <c r="C37" s="62" t="s">
        <v>35</v>
      </c>
      <c r="D37" s="62" t="s">
        <v>36</v>
      </c>
      <c r="E37" s="62" t="s">
        <v>37</v>
      </c>
      <c r="F37" s="62" t="s">
        <v>38</v>
      </c>
      <c r="G37" s="62" t="s">
        <v>34</v>
      </c>
      <c r="H37" s="62" t="s">
        <v>35</v>
      </c>
      <c r="I37" s="62" t="s">
        <v>39</v>
      </c>
      <c r="J37" s="62" t="s">
        <v>37</v>
      </c>
      <c r="K37" s="62" t="s">
        <v>38</v>
      </c>
      <c r="M37" s="63"/>
    </row>
    <row r="38" customFormat="false" ht="12.75" hidden="false" customHeight="false" outlineLevel="0" collapsed="false">
      <c r="A38" s="61"/>
      <c r="B38" s="64" t="s">
        <v>40</v>
      </c>
      <c r="C38" s="64" t="s">
        <v>40</v>
      </c>
      <c r="D38" s="64" t="s">
        <v>41</v>
      </c>
      <c r="E38" s="64" t="s">
        <v>41</v>
      </c>
      <c r="F38" s="64" t="s">
        <v>41</v>
      </c>
      <c r="G38" s="64" t="s">
        <v>41</v>
      </c>
      <c r="H38" s="64" t="s">
        <v>41</v>
      </c>
      <c r="I38" s="64" t="s">
        <v>42</v>
      </c>
      <c r="J38" s="64" t="s">
        <v>42</v>
      </c>
      <c r="K38" s="64" t="s">
        <v>42</v>
      </c>
      <c r="M38" s="63"/>
    </row>
    <row r="39" customFormat="false" ht="15.75" hidden="false" customHeight="false" outlineLevel="0" collapsed="false">
      <c r="A39" s="61"/>
      <c r="B39" s="45"/>
      <c r="C39" s="45"/>
      <c r="D39" s="45"/>
      <c r="E39" s="45"/>
      <c r="F39" s="45"/>
      <c r="G39" s="45"/>
      <c r="H39" s="45"/>
      <c r="I39" s="45"/>
      <c r="J39" s="45"/>
      <c r="K39" s="45"/>
      <c r="M39" s="63"/>
    </row>
    <row r="40" customFormat="false" ht="15" hidden="false" customHeight="false" outlineLevel="0" collapsed="false">
      <c r="A40" s="65" t="n">
        <f aca="false">'[2]Precio Futuro Historico'!B1225</f>
        <v>40087</v>
      </c>
      <c r="B40" s="66" t="n">
        <f aca="false">'[2]Precio Futuro Historico'!Q1225</f>
        <v>59.84</v>
      </c>
      <c r="C40" s="66" t="n">
        <f aca="false">'[2]Precio Futuro Historico'!R1225</f>
        <v>61.34</v>
      </c>
      <c r="D40" s="66" t="n">
        <f aca="false">'[2]Precio Futuro Historico'!S1225</f>
        <v>63.56</v>
      </c>
      <c r="E40" s="66" t="n">
        <f aca="false">'[2]Precio Futuro Historico'!T1225</f>
        <v>64.87</v>
      </c>
      <c r="F40" s="66" t="n">
        <f aca="false">'[2]Precio Futuro Historico'!U1225</f>
        <v>65.84</v>
      </c>
      <c r="G40" s="66" t="n">
        <f aca="false">'[2]Precio Futuro Historico'!V1225</f>
        <v>66.74</v>
      </c>
      <c r="H40" s="66" t="n">
        <f aca="false">'[2]Precio Futuro Historico'!W1225</f>
        <v>67.72</v>
      </c>
      <c r="I40" s="66" t="n">
        <f aca="false">'[2]Precio Futuro Historico'!X1225</f>
        <v>69.5</v>
      </c>
      <c r="J40" s="67" t="n">
        <f aca="false">'[2]Precio Futuro Historico'!Y1225</f>
        <v>70.5</v>
      </c>
      <c r="K40" s="68" t="n">
        <f aca="false">'[2]Precio Futuro Historico'!Z1225</f>
        <v>71.5</v>
      </c>
      <c r="M40" s="63"/>
    </row>
    <row r="41" customFormat="false" ht="14.25" hidden="false" customHeight="true" outlineLevel="0" collapsed="false">
      <c r="A41" s="69" t="n">
        <f aca="false">'[2]Precio Futuro Historico'!B1226</f>
        <v>40088</v>
      </c>
      <c r="B41" s="66" t="n">
        <f aca="false">'[2]Precio Futuro Historico'!Q1226</f>
        <v>59.26</v>
      </c>
      <c r="C41" s="66" t="n">
        <f aca="false">'[2]Precio Futuro Historico'!R1226</f>
        <v>60.66</v>
      </c>
      <c r="D41" s="66" t="n">
        <f aca="false">'[2]Precio Futuro Historico'!S1226</f>
        <v>63.11</v>
      </c>
      <c r="E41" s="66" t="n">
        <f aca="false">'[2]Precio Futuro Historico'!T1226</f>
        <v>64.4</v>
      </c>
      <c r="F41" s="66" t="n">
        <f aca="false">'[2]Precio Futuro Historico'!U1226</f>
        <v>65.35</v>
      </c>
      <c r="G41" s="66" t="n">
        <f aca="false">'[2]Precio Futuro Historico'!V1226</f>
        <v>66.39</v>
      </c>
      <c r="H41" s="66" t="n">
        <f aca="false">'[2]Precio Futuro Historico'!W1226</f>
        <v>67.4</v>
      </c>
      <c r="I41" s="66" t="n">
        <f aca="false">'[2]Precio Futuro Historico'!X1226</f>
        <v>69.2</v>
      </c>
      <c r="J41" s="66" t="n">
        <f aca="false">'[2]Precio Futuro Historico'!Y1226</f>
        <v>70.2</v>
      </c>
      <c r="K41" s="70" t="n">
        <f aca="false">'[2]Precio Futuro Historico'!Z1226</f>
        <v>71.2</v>
      </c>
      <c r="M41" s="63"/>
    </row>
    <row r="42" customFormat="false" ht="14.25" hidden="false" customHeight="false" outlineLevel="0" collapsed="false">
      <c r="A42" s="69" t="n">
        <f aca="false">'[2]Precio Futuro Historico'!B1227</f>
        <v>40091</v>
      </c>
      <c r="B42" s="66" t="n">
        <f aca="false">'[2]Precio Futuro Historico'!Q1227</f>
        <v>60.65</v>
      </c>
      <c r="C42" s="66" t="n">
        <f aca="false">'[2]Precio Futuro Historico'!R1227</f>
        <v>61.59</v>
      </c>
      <c r="D42" s="66" t="n">
        <f aca="false">'[2]Precio Futuro Historico'!S1227</f>
        <v>64.05</v>
      </c>
      <c r="E42" s="66" t="n">
        <f aca="false">'[2]Precio Futuro Historico'!T1227</f>
        <v>65.34</v>
      </c>
      <c r="F42" s="66" t="n">
        <f aca="false">'[2]Precio Futuro Historico'!U1227</f>
        <v>66.41</v>
      </c>
      <c r="G42" s="66" t="n">
        <f aca="false">'[2]Precio Futuro Historico'!V1227</f>
        <v>67.41</v>
      </c>
      <c r="H42" s="66" t="n">
        <f aca="false">'[2]Precio Futuro Historico'!W1227</f>
        <v>68.42</v>
      </c>
      <c r="I42" s="66" t="n">
        <f aca="false">'[2]Precio Futuro Historico'!X1227</f>
        <v>70.69</v>
      </c>
      <c r="J42" s="66" t="n">
        <f aca="false">'[2]Precio Futuro Historico'!Y1227</f>
        <v>71.69</v>
      </c>
      <c r="K42" s="70" t="n">
        <f aca="false">'[2]Precio Futuro Historico'!Z1227</f>
        <v>72.69</v>
      </c>
      <c r="M42" s="63"/>
    </row>
    <row r="43" customFormat="false" ht="14.25" hidden="false" customHeight="false" outlineLevel="0" collapsed="false">
      <c r="A43" s="69" t="n">
        <f aca="false">'[2]Precio Futuro Historico'!B1228</f>
        <v>40092</v>
      </c>
      <c r="B43" s="66" t="n">
        <f aca="false">'[2]Precio Futuro Historico'!Q1228</f>
        <v>62.07</v>
      </c>
      <c r="C43" s="66" t="n">
        <f aca="false">'[2]Precio Futuro Historico'!R1228</f>
        <v>62.98</v>
      </c>
      <c r="D43" s="66" t="n">
        <f aca="false">'[2]Precio Futuro Historico'!S1228</f>
        <v>65.35</v>
      </c>
      <c r="E43" s="66" t="n">
        <f aca="false">'[2]Precio Futuro Historico'!T1228</f>
        <v>66.65</v>
      </c>
      <c r="F43" s="66" t="n">
        <f aca="false">'[2]Precio Futuro Historico'!U1228</f>
        <v>67.73</v>
      </c>
      <c r="G43" s="66" t="n">
        <f aca="false">'[2]Precio Futuro Historico'!V1228</f>
        <v>68.73</v>
      </c>
      <c r="H43" s="66" t="n">
        <f aca="false">'[2]Precio Futuro Historico'!W1228</f>
        <v>69.73</v>
      </c>
      <c r="I43" s="66" t="n">
        <f aca="false">'[2]Precio Futuro Historico'!X1228</f>
        <v>72</v>
      </c>
      <c r="J43" s="66" t="n">
        <f aca="false">'[2]Precio Futuro Historico'!Y1228</f>
        <v>73</v>
      </c>
      <c r="K43" s="70" t="n">
        <f aca="false">'[2]Precio Futuro Historico'!Z1228</f>
        <v>74</v>
      </c>
      <c r="M43" s="63"/>
    </row>
    <row r="44" customFormat="false" ht="14.25" hidden="false" customHeight="false" outlineLevel="0" collapsed="false">
      <c r="A44" s="69" t="n">
        <f aca="false">'[2]Precio Futuro Historico'!B1229</f>
        <v>40093</v>
      </c>
      <c r="B44" s="66" t="n">
        <f aca="false">'[2]Precio Futuro Historico'!Q1229</f>
        <v>61.59</v>
      </c>
      <c r="C44" s="66" t="n">
        <f aca="false">'[2]Precio Futuro Historico'!R1229</f>
        <v>62.74</v>
      </c>
      <c r="D44" s="66" t="n">
        <f aca="false">'[2]Precio Futuro Historico'!S1229</f>
        <v>64.97</v>
      </c>
      <c r="E44" s="66" t="n">
        <f aca="false">'[2]Precio Futuro Historico'!T1229</f>
        <v>66.25</v>
      </c>
      <c r="F44" s="66" t="n">
        <f aca="false">'[2]Precio Futuro Historico'!U1229</f>
        <v>67.37</v>
      </c>
      <c r="G44" s="66" t="n">
        <f aca="false">'[2]Precio Futuro Historico'!V1229</f>
        <v>68.29</v>
      </c>
      <c r="H44" s="66" t="n">
        <f aca="false">'[2]Precio Futuro Historico'!W1229</f>
        <v>69.13</v>
      </c>
      <c r="I44" s="66" t="n">
        <f aca="false">'[2]Precio Futuro Historico'!X1229</f>
        <v>71.4</v>
      </c>
      <c r="J44" s="66" t="n">
        <f aca="false">'[2]Precio Futuro Historico'!Y1229</f>
        <v>72.4</v>
      </c>
      <c r="K44" s="70" t="n">
        <f aca="false">'[2]Precio Futuro Historico'!Z1229</f>
        <v>73.4</v>
      </c>
      <c r="L44" s="63"/>
      <c r="M44" s="63"/>
    </row>
    <row r="45" customFormat="false" ht="14.25" hidden="false" customHeight="false" outlineLevel="0" collapsed="false">
      <c r="A45" s="69" t="n">
        <f aca="false">'[2]Precio Futuro Historico'!B1230</f>
        <v>40094</v>
      </c>
      <c r="B45" s="66" t="n">
        <f aca="false">'[2]Precio Futuro Historico'!Q1230</f>
        <v>62.91</v>
      </c>
      <c r="C45" s="66" t="n">
        <f aca="false">'[2]Precio Futuro Historico'!R1230</f>
        <v>63.65</v>
      </c>
      <c r="D45" s="66" t="n">
        <f aca="false">'[2]Precio Futuro Historico'!S1230</f>
        <v>66.25</v>
      </c>
      <c r="E45" s="66" t="n">
        <f aca="false">'[2]Precio Futuro Historico'!T1230</f>
        <v>67.5</v>
      </c>
      <c r="F45" s="66" t="n">
        <f aca="false">'[2]Precio Futuro Historico'!U1230</f>
        <v>68.56</v>
      </c>
      <c r="G45" s="66" t="n">
        <f aca="false">'[2]Precio Futuro Historico'!V1230</f>
        <v>69.42</v>
      </c>
      <c r="H45" s="66" t="n">
        <f aca="false">'[2]Precio Futuro Historico'!W1230</f>
        <v>70.13</v>
      </c>
      <c r="I45" s="66" t="n">
        <f aca="false">'[2]Precio Futuro Historico'!X1230</f>
        <v>72.36</v>
      </c>
      <c r="J45" s="66" t="n">
        <f aca="false">'[2]Precio Futuro Historico'!Y1230</f>
        <v>73.11</v>
      </c>
      <c r="K45" s="70" t="n">
        <f aca="false">'[2]Precio Futuro Historico'!Z1230</f>
        <v>73.86</v>
      </c>
      <c r="L45" s="63"/>
      <c r="M45" s="63"/>
    </row>
    <row r="46" customFormat="false" ht="14.25" hidden="false" customHeight="false" outlineLevel="0" collapsed="false">
      <c r="A46" s="69" t="n">
        <f aca="false">'[2]Precio Futuro Historico'!B1231</f>
        <v>40095</v>
      </c>
      <c r="B46" s="66" t="s">
        <v>43</v>
      </c>
      <c r="C46" s="66" t="n">
        <f aca="false">'[2]Precio Futuro Historico'!R1231</f>
        <v>63.02</v>
      </c>
      <c r="D46" s="66" t="n">
        <f aca="false">'[2]Precio Futuro Historico'!S1231</f>
        <v>65.63</v>
      </c>
      <c r="E46" s="66" t="n">
        <f aca="false">'[2]Precio Futuro Historico'!T1231</f>
        <v>66.84</v>
      </c>
      <c r="F46" s="66" t="n">
        <f aca="false">'[2]Precio Futuro Historico'!U1231</f>
        <v>68.12</v>
      </c>
      <c r="G46" s="66" t="n">
        <f aca="false">'[2]Precio Futuro Historico'!V1231</f>
        <v>69.08</v>
      </c>
      <c r="H46" s="66" t="n">
        <f aca="false">'[2]Precio Futuro Historico'!W1231</f>
        <v>69.7</v>
      </c>
      <c r="I46" s="66" t="n">
        <f aca="false">'[2]Precio Futuro Historico'!X1231</f>
        <v>71.56</v>
      </c>
      <c r="J46" s="67" t="n">
        <f aca="false">'[2]Precio Futuro Historico'!Y1231</f>
        <v>72.11</v>
      </c>
      <c r="K46" s="68" t="n">
        <f aca="false">'[2]Precio Futuro Historico'!Z1231</f>
        <v>72.7</v>
      </c>
      <c r="L46" s="63"/>
      <c r="M46" s="63"/>
    </row>
    <row r="47" customFormat="false" ht="14.25" hidden="false" customHeight="false" outlineLevel="0" collapsed="false">
      <c r="A47" s="69" t="n">
        <f aca="false">'[2]Precio Futuro Historico'!B1232</f>
        <v>40098</v>
      </c>
      <c r="B47" s="66" t="s">
        <v>43</v>
      </c>
      <c r="C47" s="66" t="n">
        <f aca="false">'[2]Precio Futuro Historico'!R1232</f>
        <v>64.68</v>
      </c>
      <c r="D47" s="66" t="n">
        <f aca="false">'[2]Precio Futuro Historico'!S1232</f>
        <v>67.2</v>
      </c>
      <c r="E47" s="66" t="n">
        <f aca="false">'[2]Precio Futuro Historico'!T1232</f>
        <v>68.32</v>
      </c>
      <c r="F47" s="66" t="n">
        <f aca="false">'[2]Precio Futuro Historico'!U1232</f>
        <v>69.42</v>
      </c>
      <c r="G47" s="66" t="n">
        <f aca="false">'[2]Precio Futuro Historico'!V1232</f>
        <v>70.32</v>
      </c>
      <c r="H47" s="66" t="n">
        <f aca="false">'[2]Precio Futuro Historico'!W1232</f>
        <v>71.02</v>
      </c>
      <c r="I47" s="66" t="n">
        <f aca="false">'[2]Precio Futuro Historico'!X1232</f>
        <v>72.82</v>
      </c>
      <c r="J47" s="66" t="n">
        <f aca="false">'[2]Precio Futuro Historico'!Y1232</f>
        <v>73.5</v>
      </c>
      <c r="K47" s="70" t="n">
        <f aca="false">'[2]Precio Futuro Historico'!Z1232</f>
        <v>74</v>
      </c>
      <c r="L47" s="63"/>
      <c r="M47" s="63"/>
    </row>
    <row r="48" customFormat="false" ht="14.25" hidden="false" customHeight="false" outlineLevel="0" collapsed="false">
      <c r="A48" s="69" t="n">
        <f aca="false">'[2]Precio Futuro Historico'!B1233</f>
        <v>40099</v>
      </c>
      <c r="B48" s="66" t="s">
        <v>43</v>
      </c>
      <c r="C48" s="66" t="n">
        <f aca="false">'[2]Precio Futuro Historico'!R1233</f>
        <v>65.88</v>
      </c>
      <c r="D48" s="66" t="n">
        <f aca="false">'[2]Precio Futuro Historico'!S1233</f>
        <v>68.35</v>
      </c>
      <c r="E48" s="66" t="n">
        <f aca="false">'[2]Precio Futuro Historico'!T1233</f>
        <v>69.27</v>
      </c>
      <c r="F48" s="66" t="n">
        <f aca="false">'[2]Precio Futuro Historico'!U1233</f>
        <v>70.08</v>
      </c>
      <c r="G48" s="66" t="n">
        <f aca="false">'[2]Precio Futuro Historico'!V1233</f>
        <v>70.85</v>
      </c>
      <c r="H48" s="66" t="n">
        <f aca="false">'[2]Precio Futuro Historico'!W1233</f>
        <v>71.51</v>
      </c>
      <c r="I48" s="66" t="n">
        <f aca="false">'[2]Precio Futuro Historico'!X1233</f>
        <v>73.01</v>
      </c>
      <c r="J48" s="66" t="n">
        <f aca="false">'[2]Precio Futuro Historico'!Y1233</f>
        <v>73.61</v>
      </c>
      <c r="K48" s="70" t="n">
        <f aca="false">'[2]Precio Futuro Historico'!Z1233</f>
        <v>74.11</v>
      </c>
      <c r="L48" s="63"/>
      <c r="M48" s="63"/>
    </row>
    <row r="49" customFormat="false" ht="14.25" hidden="false" customHeight="false" outlineLevel="0" collapsed="false">
      <c r="A49" s="69" t="n">
        <f aca="false">'[2]Precio Futuro Historico'!B1234</f>
        <v>40100</v>
      </c>
      <c r="B49" s="66" t="s">
        <v>43</v>
      </c>
      <c r="C49" s="71" t="n">
        <f aca="false">'[2]Precio Futuro Historico'!R1234</f>
        <v>67.08</v>
      </c>
      <c r="D49" s="71" t="n">
        <f aca="false">'[2]Precio Futuro Historico'!S1234</f>
        <v>69.25</v>
      </c>
      <c r="E49" s="71" t="n">
        <f aca="false">'[2]Precio Futuro Historico'!T1234</f>
        <v>70</v>
      </c>
      <c r="F49" s="71" t="n">
        <f aca="false">'[2]Precio Futuro Historico'!U1234</f>
        <v>70.65</v>
      </c>
      <c r="G49" s="71" t="n">
        <f aca="false">'[2]Precio Futuro Historico'!V1234</f>
        <v>71.35</v>
      </c>
      <c r="H49" s="71" t="n">
        <f aca="false">'[2]Precio Futuro Historico'!W1234</f>
        <v>72.16</v>
      </c>
      <c r="I49" s="71" t="n">
        <f aca="false">'[2]Precio Futuro Historico'!X1234</f>
        <v>73.61</v>
      </c>
      <c r="J49" s="71" t="n">
        <f aca="false">'[2]Precio Futuro Historico'!Y1234</f>
        <v>74.21</v>
      </c>
      <c r="K49" s="72" t="n">
        <f aca="false">'[2]Precio Futuro Historico'!Z1234</f>
        <v>74.71</v>
      </c>
      <c r="L49" s="63"/>
      <c r="M49" s="63"/>
    </row>
    <row r="50" customFormat="false" ht="15" hidden="false" customHeight="false" outlineLevel="0" collapsed="false">
      <c r="A50" s="73" t="n">
        <f aca="false">'[2]Precio Futuro Historico'!B1235</f>
        <v>40101</v>
      </c>
      <c r="B50" s="74" t="s">
        <v>43</v>
      </c>
      <c r="C50" s="74" t="n">
        <f aca="false">'[2]Precio Futuro Historico'!R1235</f>
        <v>67.64</v>
      </c>
      <c r="D50" s="74" t="n">
        <f aca="false">'[2]Precio Futuro Historico'!S1235</f>
        <v>69.87</v>
      </c>
      <c r="E50" s="74" t="n">
        <f aca="false">'[2]Precio Futuro Historico'!T1235</f>
        <v>70.74</v>
      </c>
      <c r="F50" s="74" t="n">
        <f aca="false">'[2]Precio Futuro Historico'!U1235</f>
        <v>71.44</v>
      </c>
      <c r="G50" s="74" t="n">
        <f aca="false">'[2]Precio Futuro Historico'!V1235</f>
        <v>72.02</v>
      </c>
      <c r="H50" s="74" t="n">
        <f aca="false">'[2]Precio Futuro Historico'!W1235</f>
        <v>72.74</v>
      </c>
      <c r="I50" s="74" t="n">
        <f aca="false">'[2]Precio Futuro Historico'!X1235</f>
        <v>73.96</v>
      </c>
      <c r="J50" s="74" t="n">
        <f aca="false">'[2]Precio Futuro Historico'!Y1235</f>
        <v>74.56</v>
      </c>
      <c r="K50" s="75" t="n">
        <f aca="false">'[2]Precio Futuro Historico'!Z1235</f>
        <v>75.06</v>
      </c>
      <c r="L50" s="63"/>
      <c r="M50" s="63"/>
    </row>
    <row r="51" customFormat="false" ht="13.5" hidden="false" customHeight="false" outlineLevel="0" collapsed="false">
      <c r="L51" s="63"/>
      <c r="M51" s="63"/>
      <c r="N51" s="63"/>
      <c r="O51" s="63"/>
      <c r="P51" s="63"/>
      <c r="Q51" s="63"/>
      <c r="R51" s="63"/>
      <c r="S51" s="63"/>
      <c r="T51" s="63"/>
      <c r="U51" s="63"/>
      <c r="V51" s="63"/>
    </row>
    <row r="52" customFormat="false" ht="12.75" hidden="false" customHeight="false" outlineLevel="0" collapsed="false">
      <c r="L52" s="63"/>
      <c r="M52" s="63"/>
      <c r="N52" s="63"/>
      <c r="O52" s="63"/>
      <c r="P52" s="63"/>
      <c r="Q52" s="63"/>
      <c r="R52" s="63"/>
      <c r="S52" s="63"/>
      <c r="T52" s="63"/>
      <c r="U52" s="63"/>
      <c r="V52" s="63"/>
    </row>
    <row r="53" customFormat="false" ht="15.75" hidden="false" customHeight="false" outlineLevel="0" collapsed="false">
      <c r="C53" s="76" t="s">
        <v>44</v>
      </c>
      <c r="D53" s="76"/>
      <c r="E53" s="76"/>
      <c r="F53" s="76"/>
      <c r="G53" s="76"/>
      <c r="H53" s="76"/>
      <c r="L53" s="63"/>
      <c r="M53" s="63"/>
      <c r="N53" s="63"/>
      <c r="O53" s="63"/>
      <c r="P53" s="63"/>
      <c r="Q53" s="63"/>
      <c r="R53" s="63"/>
      <c r="S53" s="63"/>
      <c r="T53" s="63"/>
      <c r="U53" s="63"/>
      <c r="V53" s="63"/>
    </row>
    <row r="54" customFormat="false" ht="13.5" hidden="false" customHeight="false" outlineLevel="0" collapsed="false">
      <c r="L54" s="63"/>
      <c r="M54" s="63"/>
      <c r="N54" s="63"/>
      <c r="O54" s="63"/>
      <c r="P54" s="63"/>
      <c r="Q54" s="63"/>
      <c r="R54" s="63"/>
      <c r="S54" s="63"/>
      <c r="T54" s="63"/>
      <c r="U54" s="63"/>
      <c r="V54" s="63"/>
    </row>
    <row r="55" customFormat="false" ht="16.5" hidden="false" customHeight="false" outlineLevel="0" collapsed="false">
      <c r="C55" s="22" t="s">
        <v>45</v>
      </c>
      <c r="D55" s="22"/>
      <c r="E55" s="22"/>
      <c r="F55" s="22"/>
      <c r="G55" s="22"/>
      <c r="H55" s="22"/>
      <c r="L55" s="63"/>
      <c r="M55" s="63"/>
      <c r="N55" s="63"/>
      <c r="O55" s="63"/>
      <c r="P55" s="63"/>
      <c r="Q55" s="63"/>
      <c r="R55" s="63"/>
      <c r="S55" s="63"/>
      <c r="T55" s="63"/>
      <c r="U55" s="63"/>
      <c r="V55" s="63"/>
    </row>
    <row r="56" customFormat="false" ht="15.75" hidden="false" customHeight="false" outlineLevel="0" collapsed="false">
      <c r="C56" s="28" t="s">
        <v>11</v>
      </c>
      <c r="D56" s="32" t="s">
        <v>46</v>
      </c>
      <c r="E56" s="32" t="s">
        <v>47</v>
      </c>
      <c r="F56" s="32" t="s">
        <v>47</v>
      </c>
      <c r="G56" s="32" t="s">
        <v>48</v>
      </c>
      <c r="H56" s="32" t="s">
        <v>49</v>
      </c>
      <c r="L56" s="63"/>
      <c r="M56" s="63"/>
      <c r="N56" s="63"/>
      <c r="O56" s="63"/>
      <c r="P56" s="63"/>
      <c r="Q56" s="63"/>
      <c r="R56" s="63"/>
      <c r="S56" s="63"/>
      <c r="T56" s="63"/>
      <c r="U56" s="63"/>
      <c r="V56" s="63"/>
    </row>
    <row r="57" customFormat="false" ht="15" hidden="false" customHeight="false" outlineLevel="0" collapsed="false">
      <c r="A57" s="77"/>
      <c r="B57" s="77"/>
      <c r="C57" s="28"/>
      <c r="D57" s="78" t="s">
        <v>50</v>
      </c>
      <c r="E57" s="78" t="s">
        <v>51</v>
      </c>
      <c r="F57" s="78" t="s">
        <v>51</v>
      </c>
      <c r="G57" s="79" t="s">
        <v>52</v>
      </c>
      <c r="H57" s="78" t="s">
        <v>53</v>
      </c>
      <c r="I57" s="77"/>
      <c r="J57" s="80"/>
      <c r="K57" s="80"/>
      <c r="L57" s="80"/>
      <c r="M57" s="80"/>
      <c r="N57" s="80"/>
    </row>
    <row r="58" customFormat="false" ht="13.5" hidden="false" customHeight="true" outlineLevel="0" collapsed="false">
      <c r="B58" s="80"/>
      <c r="C58" s="28"/>
      <c r="D58" s="45"/>
      <c r="E58" s="81" t="s">
        <v>54</v>
      </c>
      <c r="F58" s="81" t="s">
        <v>55</v>
      </c>
      <c r="G58" s="45"/>
      <c r="H58" s="82" t="s">
        <v>56</v>
      </c>
      <c r="I58" s="80"/>
      <c r="J58" s="80"/>
      <c r="K58" s="80"/>
      <c r="L58" s="80"/>
      <c r="M58" s="80"/>
      <c r="N58" s="80"/>
    </row>
    <row r="59" customFormat="false" ht="15" hidden="false" customHeight="false" outlineLevel="0" collapsed="false">
      <c r="A59" s="83"/>
      <c r="B59" s="80"/>
      <c r="C59" s="84" t="n">
        <f aca="false">[3]Hoja1!A733</f>
        <v>40087</v>
      </c>
      <c r="D59" s="85" t="n">
        <f aca="false">[3]Hoja1!B733</f>
        <v>64.35</v>
      </c>
      <c r="E59" s="86" t="n">
        <f aca="false">[3]Hoja1!C733</f>
        <v>70.5</v>
      </c>
      <c r="F59" s="86" t="n">
        <f aca="false">[3]Hoja1!D733</f>
        <v>67.5</v>
      </c>
      <c r="G59" s="86" t="n">
        <f aca="false">[3]Hoja1!G733</f>
        <v>68</v>
      </c>
      <c r="H59" s="86" t="n">
        <f aca="false">[3]Hoja1!H733</f>
        <v>69</v>
      </c>
    </row>
    <row r="60" customFormat="false" ht="14.25" hidden="false" customHeight="false" outlineLevel="0" collapsed="false">
      <c r="B60" s="80"/>
      <c r="C60" s="87" t="n">
        <f aca="false">[3]Hoja1!A734</f>
        <v>40088</v>
      </c>
      <c r="D60" s="85" t="n">
        <f aca="false">[3]Hoja1!B734</f>
        <v>63.55</v>
      </c>
      <c r="E60" s="86" t="n">
        <f aca="false">[3]Hoja1!C734</f>
        <v>69</v>
      </c>
      <c r="F60" s="86" t="n">
        <f aca="false">[3]Hoja1!D734</f>
        <v>66</v>
      </c>
      <c r="G60" s="86" t="n">
        <f aca="false">[3]Hoja1!G734</f>
        <v>66.75</v>
      </c>
      <c r="H60" s="86" t="n">
        <f aca="false">[3]Hoja1!H734</f>
        <v>67.75</v>
      </c>
    </row>
    <row r="61" customFormat="false" ht="14.25" hidden="false" customHeight="false" outlineLevel="0" collapsed="false">
      <c r="B61" s="80"/>
      <c r="C61" s="87" t="n">
        <f aca="false">[3]Hoja1!A735</f>
        <v>40091</v>
      </c>
      <c r="D61" s="85" t="n">
        <f aca="false">[3]Hoja1!B735</f>
        <v>63.35</v>
      </c>
      <c r="E61" s="86" t="n">
        <f aca="false">[3]Hoja1!C735</f>
        <v>68.5</v>
      </c>
      <c r="F61" s="86" t="n">
        <f aca="false">[3]Hoja1!D735</f>
        <v>65.5</v>
      </c>
      <c r="G61" s="86" t="n">
        <f aca="false">[3]Hoja1!G735</f>
        <v>66.25</v>
      </c>
      <c r="H61" s="86" t="n">
        <f aca="false">[3]Hoja1!H735</f>
        <v>67.25</v>
      </c>
    </row>
    <row r="62" customFormat="false" ht="14.25" hidden="false" customHeight="false" outlineLevel="0" collapsed="false">
      <c r="B62" s="80"/>
      <c r="C62" s="87" t="n">
        <f aca="false">[3]Hoja1!A736</f>
        <v>40092</v>
      </c>
      <c r="D62" s="85" t="n">
        <f aca="false">[3]Hoja1!B736</f>
        <v>64.05</v>
      </c>
      <c r="E62" s="86" t="n">
        <f aca="false">[3]Hoja1!C736</f>
        <v>69.5</v>
      </c>
      <c r="F62" s="86" t="n">
        <f aca="false">[3]Hoja1!D736</f>
        <v>66.5</v>
      </c>
      <c r="G62" s="86" t="n">
        <f aca="false">[3]Hoja1!G736</f>
        <v>66.75</v>
      </c>
      <c r="H62" s="86" t="n">
        <f aca="false">[3]Hoja1!H736</f>
        <v>67.75</v>
      </c>
    </row>
    <row r="63" customFormat="false" ht="14.25" hidden="false" customHeight="false" outlineLevel="0" collapsed="false">
      <c r="B63" s="80"/>
      <c r="C63" s="87" t="n">
        <f aca="false">[3]Hoja1!A737</f>
        <v>40093</v>
      </c>
      <c r="D63" s="85" t="n">
        <f aca="false">[3]Hoja1!B737</f>
        <v>65.05</v>
      </c>
      <c r="E63" s="86" t="n">
        <f aca="false">[3]Hoja1!C737</f>
        <v>71</v>
      </c>
      <c r="F63" s="86" t="n">
        <f aca="false">[3]Hoja1!D737</f>
        <v>67.25</v>
      </c>
      <c r="G63" s="86" t="n">
        <f aca="false">[3]Hoja1!G737</f>
        <v>67.75</v>
      </c>
      <c r="H63" s="86" t="n">
        <f aca="false">[3]Hoja1!H737</f>
        <v>68.75</v>
      </c>
    </row>
    <row r="64" customFormat="false" ht="14.25" hidden="false" customHeight="false" outlineLevel="0" collapsed="false">
      <c r="C64" s="87" t="n">
        <f aca="false">[3]Hoja1!A738</f>
        <v>40094</v>
      </c>
      <c r="D64" s="85" t="n">
        <f aca="false">[3]Hoja1!B738</f>
        <v>64.55</v>
      </c>
      <c r="E64" s="86" t="n">
        <f aca="false">[3]Hoja1!C738</f>
        <v>70.5</v>
      </c>
      <c r="F64" s="86" t="n">
        <f aca="false">[3]Hoja1!D738</f>
        <v>66.75</v>
      </c>
      <c r="G64" s="86" t="n">
        <f aca="false">[3]Hoja1!G738</f>
        <v>67.25</v>
      </c>
      <c r="H64" s="86" t="n">
        <f aca="false">[3]Hoja1!H738</f>
        <v>68.25</v>
      </c>
    </row>
    <row r="65" customFormat="false" ht="14.25" hidden="false" customHeight="false" outlineLevel="0" collapsed="false">
      <c r="C65" s="87" t="n">
        <f aca="false">[3]Hoja1!A739</f>
        <v>40095</v>
      </c>
      <c r="D65" s="85" t="n">
        <f aca="false">[3]Hoja1!B739</f>
        <v>65.35</v>
      </c>
      <c r="E65" s="86" t="n">
        <f aca="false">[3]Hoja1!C739</f>
        <v>71.5</v>
      </c>
      <c r="F65" s="86" t="n">
        <f aca="false">[3]Hoja1!D739</f>
        <v>67.75</v>
      </c>
      <c r="G65" s="86" t="n">
        <f aca="false">[3]Hoja1!G739</f>
        <v>68.25</v>
      </c>
      <c r="H65" s="86" t="n">
        <f aca="false">[3]Hoja1!H739</f>
        <v>69.25</v>
      </c>
    </row>
    <row r="66" customFormat="false" ht="14.25" hidden="false" customHeight="false" outlineLevel="0" collapsed="false">
      <c r="C66" s="87" t="n">
        <f aca="false">[3]Hoja1!A740</f>
        <v>40098</v>
      </c>
      <c r="D66" s="85" t="n">
        <f aca="false">[3]Hoja1!B740</f>
        <v>65</v>
      </c>
      <c r="E66" s="86" t="n">
        <f aca="false">[3]Hoja1!C740</f>
        <v>70.75</v>
      </c>
      <c r="F66" s="86" t="n">
        <f aca="false">[3]Hoja1!D740</f>
        <v>67</v>
      </c>
      <c r="G66" s="86" t="n">
        <f aca="false">[3]Hoja1!G740</f>
        <v>67.75</v>
      </c>
      <c r="H66" s="86" t="n">
        <f aca="false">[3]Hoja1!H740</f>
        <v>68.75</v>
      </c>
    </row>
    <row r="67" customFormat="false" ht="14.25" hidden="false" customHeight="false" outlineLevel="0" collapsed="false">
      <c r="C67" s="87" t="n">
        <f aca="false">[3]Hoja1!A741</f>
        <v>40099</v>
      </c>
      <c r="D67" s="85" t="n">
        <f aca="false">[3]Hoja1!B741</f>
        <v>66</v>
      </c>
      <c r="E67" s="86" t="n">
        <f aca="false">[3]Hoja1!C741</f>
        <v>72.5</v>
      </c>
      <c r="F67" s="86" t="n">
        <f aca="false">[3]Hoja1!D741</f>
        <v>68.75</v>
      </c>
      <c r="G67" s="86" t="n">
        <f aca="false">[3]Hoja1!G741</f>
        <v>69.25</v>
      </c>
      <c r="H67" s="86" t="n">
        <f aca="false">[3]Hoja1!H741</f>
        <v>70.25</v>
      </c>
    </row>
    <row r="68" customFormat="false" ht="14.25" hidden="false" customHeight="false" outlineLevel="0" collapsed="false">
      <c r="C68" s="87" t="n">
        <f aca="false">[3]Hoja1!A742</f>
        <v>40100</v>
      </c>
      <c r="D68" s="88" t="n">
        <f aca="false">[3]Hoja1!B742</f>
        <v>66.9</v>
      </c>
      <c r="E68" s="86" t="n">
        <f aca="false">[3]Hoja1!C742</f>
        <v>73.75</v>
      </c>
      <c r="F68" s="89" t="n">
        <f aca="false">[3]Hoja1!D742</f>
        <v>70</v>
      </c>
      <c r="G68" s="89" t="n">
        <f aca="false">[3]Hoja1!G742</f>
        <v>70.5</v>
      </c>
      <c r="H68" s="89" t="n">
        <f aca="false">[3]Hoja1!H742</f>
        <v>71.5</v>
      </c>
    </row>
    <row r="69" customFormat="false" ht="15" hidden="false" customHeight="false" outlineLevel="0" collapsed="false">
      <c r="C69" s="90" t="n">
        <f aca="false">[3]Hoja1!A743</f>
        <v>40101</v>
      </c>
      <c r="D69" s="91" t="n">
        <f aca="false">[3]Hoja1!B743</f>
        <v>67.8</v>
      </c>
      <c r="E69" s="92" t="n">
        <f aca="false">[3]Hoja1!C743</f>
        <v>75</v>
      </c>
      <c r="F69" s="92" t="n">
        <f aca="false">[3]Hoja1!D743</f>
        <v>71.25</v>
      </c>
      <c r="G69" s="92" t="n">
        <f aca="false">[3]Hoja1!G743</f>
        <v>71.75</v>
      </c>
      <c r="H69" s="92" t="n">
        <f aca="false">[3]Hoja1!H743</f>
        <v>72.75</v>
      </c>
    </row>
    <row r="70" customFormat="false" ht="16.5" hidden="false" customHeight="false" outlineLevel="0" collapsed="false">
      <c r="K70" s="15" t="s">
        <v>4</v>
      </c>
      <c r="L70" s="15"/>
    </row>
    <row r="72" customFormat="false" ht="13.5" hidden="false" customHeight="false" outlineLevel="0" collapsed="false"/>
    <row r="73" customFormat="false" ht="13.5" hidden="false" customHeight="false" outlineLevel="0" collapsed="false">
      <c r="C73" s="93"/>
      <c r="D73" s="94" t="s">
        <v>57</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8</v>
      </c>
      <c r="E75" s="104"/>
      <c r="F75" s="101"/>
      <c r="G75" s="101"/>
      <c r="H75" s="102"/>
    </row>
    <row r="76" customFormat="false" ht="12.75" hidden="false" customHeight="false" outlineLevel="0" collapsed="false">
      <c r="C76" s="98"/>
      <c r="D76" s="103" t="s">
        <v>59</v>
      </c>
      <c r="E76" s="104"/>
      <c r="F76" s="101"/>
      <c r="G76" s="101"/>
      <c r="H76" s="102"/>
    </row>
    <row r="77" customFormat="false" ht="12.75" hidden="false" customHeight="false" outlineLevel="0" collapsed="false">
      <c r="C77" s="98"/>
      <c r="D77" s="103" t="s">
        <v>60</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1</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27 &amp;16 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10-23T12:22:11Z</cp:lastPrinted>
  <dcterms:modified xsi:type="dcterms:W3CDTF">2009-10-23T12:22:14Z</dcterms:modified>
  <cp:revision>0</cp:revision>
  <dc:subject/>
  <dc:title/>
</cp:coreProperties>
</file>